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Dictionary" sheetId="2" state="visible" r:id="rId3"/>
    <sheet name="Model" sheetId="3" state="visible" r:id="rId4"/>
    <sheet name="Raw_Data" sheetId="4" state="visible" r:id="rId5"/>
    <sheet name="Analysis" sheetId="5" state="visible" r:id="rId6"/>
    <sheet name="dashboard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This data is about students of a class</t>
  </si>
  <si>
    <t xml:space="preserve">Here for each student his or her country of origin, as well as marks of 7 different subjects recorded.</t>
  </si>
  <si>
    <t xml:space="preserve">Location</t>
  </si>
  <si>
    <t xml:space="preserve">Name</t>
  </si>
  <si>
    <t xml:space="preserve">Category</t>
  </si>
  <si>
    <t xml:space="preserve">Data type</t>
  </si>
  <si>
    <t xml:space="preserve">Description</t>
  </si>
  <si>
    <t xml:space="preserve">RawData!B5:B54</t>
  </si>
  <si>
    <t xml:space="preserve">Students</t>
  </si>
  <si>
    <t xml:space="preserve">Raw</t>
  </si>
  <si>
    <t xml:space="preserve">Numbers</t>
  </si>
  <si>
    <t xml:space="preserve">contains tudent's id number</t>
  </si>
  <si>
    <t xml:space="preserve">Analysis!M5:M15</t>
  </si>
  <si>
    <t xml:space="preserve">Countries</t>
  </si>
  <si>
    <t xml:space="preserve">data</t>
  </si>
  <si>
    <t xml:space="preserve">text</t>
  </si>
  <si>
    <t xml:space="preserve">list of all different countries from where students came</t>
  </si>
  <si>
    <t xml:space="preserve">Analysis!N5:N15</t>
  </si>
  <si>
    <t xml:space="preserve">Number of students from each country </t>
  </si>
  <si>
    <t xml:space="preserve">numbers</t>
  </si>
  <si>
    <t xml:space="preserve">Finding list of All Different Countries</t>
  </si>
  <si>
    <t xml:space="preserve">Analysis!M5:M15 contains</t>
  </si>
  <si>
    <t xml:space="preserve">Finding number of Students from each countries</t>
  </si>
  <si>
    <t xml:space="preserve">value=</t>
  </si>
  <si>
    <t xml:space="preserve">COUNTIF(C$5:C$54, M5)</t>
  </si>
  <si>
    <t xml:space="preserve">Student</t>
  </si>
  <si>
    <t xml:space="preserve">Origin</t>
  </si>
  <si>
    <t xml:space="preserve">English</t>
  </si>
  <si>
    <t xml:space="preserve">Psychology</t>
  </si>
  <si>
    <t xml:space="preserve">Anthropology</t>
  </si>
  <si>
    <t xml:space="preserve">Geography</t>
  </si>
  <si>
    <t xml:space="preserve">Math</t>
  </si>
  <si>
    <t xml:space="preserve">Physics</t>
  </si>
  <si>
    <t xml:space="preserve">Chemistry</t>
  </si>
  <si>
    <t xml:space="preserve">Bangladesh</t>
  </si>
  <si>
    <t xml:space="preserve">Canada</t>
  </si>
  <si>
    <t xml:space="preserve">India</t>
  </si>
  <si>
    <t xml:space="preserve">America</t>
  </si>
  <si>
    <t xml:space="preserve">UK</t>
  </si>
  <si>
    <t xml:space="preserve">Germany</t>
  </si>
  <si>
    <t xml:space="preserve">France</t>
  </si>
  <si>
    <t xml:space="preserve">Italy</t>
  </si>
  <si>
    <t xml:space="preserve">Pakistan</t>
  </si>
  <si>
    <t xml:space="preserve">Australia</t>
  </si>
  <si>
    <t xml:space="preserve">Malaysia</t>
  </si>
  <si>
    <t xml:space="preserve">Total</t>
  </si>
  <si>
    <t xml:space="preserve">Fig1: displays the number of students coming from different countri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20303805084"/>
          <c:y val="0.0650833223986354"/>
          <c:w val="0.79741314483381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M$5:$M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N$5:$N$15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11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337466"/>
        <c:axId val="28283607"/>
      </c:barChart>
      <c:catAx>
        <c:axId val="633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3607"/>
        <c:crossesAt val="0"/>
        <c:auto val="1"/>
        <c:lblAlgn val="ctr"/>
        <c:lblOffset val="100"/>
        <c:noMultiLvlLbl val="0"/>
      </c:catAx>
      <c:valAx>
        <c:axId val="2828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17476312227"/>
          <c:y val="0.454664742159822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196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638280" y="162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3.14"/>
    <col collapsed="false" customWidth="true" hidden="false" outlineLevel="0" max="3" min="3" style="1" width="19.85"/>
    <col collapsed="false" customWidth="true" hidden="false" outlineLevel="0" max="4" min="4" style="1" width="11.99"/>
    <col collapsed="false" customWidth="true" hidden="false" outlineLevel="0" max="5" min="5" style="1" width="26.99"/>
  </cols>
  <sheetData>
    <row r="1" customFormat="false" ht="12.7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4</v>
      </c>
      <c r="D4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9: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21</v>
      </c>
    </row>
    <row r="6" customFormat="false" ht="12.75" hidden="false" customHeight="false" outlineLevel="0" collapsed="false">
      <c r="A6" s="1" t="s">
        <v>22</v>
      </c>
    </row>
    <row r="7" customFormat="false" ht="12.75" hidden="false" customHeight="false" outlineLevel="0" collapsed="false">
      <c r="A7" s="1" t="s">
        <v>23</v>
      </c>
      <c r="B7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Canada</v>
      </c>
      <c r="E5" s="1" t="n">
        <f aca="true">ROUND(RAND()*100,0)</f>
        <v>24</v>
      </c>
      <c r="F5" s="1" t="n">
        <f aca="true">ROUND(RAND()*100,0)</f>
        <v>32</v>
      </c>
      <c r="G5" s="1" t="n">
        <f aca="true">ROUND(RAND()*100,0)</f>
        <v>36</v>
      </c>
      <c r="H5" s="1" t="n">
        <f aca="true">ROUND(RAND()*100,0)</f>
        <v>83</v>
      </c>
      <c r="I5" s="1" t="n">
        <f aca="true">ROUND(RAND()*100,0)</f>
        <v>63</v>
      </c>
      <c r="J5" s="1" t="n">
        <f aca="true">ROUND(RAND()*100,0)</f>
        <v>13</v>
      </c>
      <c r="K5" s="1" t="n">
        <f aca="true">ROUND(RAND()*100,0)</f>
        <v>11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America</v>
      </c>
      <c r="E6" s="1" t="n">
        <f aca="true">ROUND(RAND()*100,0)</f>
        <v>17</v>
      </c>
      <c r="F6" s="1" t="n">
        <f aca="true">ROUND(RAND()*100,0)</f>
        <v>43</v>
      </c>
      <c r="G6" s="1" t="n">
        <f aca="true">ROUND(RAND()*100,0)</f>
        <v>36</v>
      </c>
      <c r="H6" s="1" t="n">
        <f aca="true">ROUND(RAND()*100,0)</f>
        <v>8</v>
      </c>
      <c r="I6" s="1" t="n">
        <f aca="true">ROUND(RAND()*100,0)</f>
        <v>92</v>
      </c>
      <c r="J6" s="1" t="n">
        <f aca="true">ROUND(RAND()*100,0)</f>
        <v>5</v>
      </c>
      <c r="K6" s="1" t="n">
        <f aca="true">ROUND(RAND()*100,0)</f>
        <v>52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Bangladesh</v>
      </c>
      <c r="E7" s="1" t="n">
        <f aca="true">ROUND(RAND()*100,0)</f>
        <v>25</v>
      </c>
      <c r="F7" s="1" t="n">
        <f aca="true">ROUND(RAND()*100,0)</f>
        <v>1</v>
      </c>
      <c r="G7" s="1" t="n">
        <f aca="true">ROUND(RAND()*100,0)</f>
        <v>66</v>
      </c>
      <c r="H7" s="1" t="n">
        <f aca="true">ROUND(RAND()*100,0)</f>
        <v>33</v>
      </c>
      <c r="I7" s="1" t="n">
        <f aca="true">ROUND(RAND()*100,0)</f>
        <v>85</v>
      </c>
      <c r="J7" s="1" t="n">
        <f aca="true">ROUND(RAND()*100,0)</f>
        <v>34</v>
      </c>
      <c r="K7" s="1" t="n">
        <f aca="true">ROUND(RAND()*100,0)</f>
        <v>20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India</v>
      </c>
      <c r="E8" s="1" t="n">
        <f aca="true">ROUND(RAND()*100,0)</f>
        <v>94</v>
      </c>
      <c r="F8" s="1" t="n">
        <f aca="true">ROUND(RAND()*100,0)</f>
        <v>96</v>
      </c>
      <c r="G8" s="1" t="n">
        <f aca="true">ROUND(RAND()*100,0)</f>
        <v>60</v>
      </c>
      <c r="H8" s="1" t="n">
        <f aca="true">ROUND(RAND()*100,0)</f>
        <v>10</v>
      </c>
      <c r="I8" s="1" t="n">
        <f aca="true">ROUND(RAND()*100,0)</f>
        <v>47</v>
      </c>
      <c r="J8" s="1" t="n">
        <f aca="true">ROUND(RAND()*100,0)</f>
        <v>42</v>
      </c>
      <c r="K8" s="1" t="n">
        <f aca="true">ROUND(RAND()*100,0)</f>
        <v>27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UK</v>
      </c>
      <c r="E9" s="1" t="n">
        <f aca="true">ROUND(RAND()*100,0)</f>
        <v>33</v>
      </c>
      <c r="F9" s="1" t="n">
        <f aca="true">ROUND(RAND()*100,0)</f>
        <v>71</v>
      </c>
      <c r="G9" s="1" t="n">
        <f aca="true">ROUND(RAND()*100,0)</f>
        <v>14</v>
      </c>
      <c r="H9" s="1" t="n">
        <f aca="true">ROUND(RAND()*100,0)</f>
        <v>15</v>
      </c>
      <c r="I9" s="1" t="n">
        <f aca="true">ROUND(RAND()*100,0)</f>
        <v>53</v>
      </c>
      <c r="J9" s="1" t="n">
        <f aca="true">ROUND(RAND()*100,0)</f>
        <v>8</v>
      </c>
      <c r="K9" s="1" t="n">
        <f aca="true">ROUND(RAND()*100,0)</f>
        <v>82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America</v>
      </c>
      <c r="E10" s="1" t="n">
        <f aca="true">ROUND(RAND()*100,0)</f>
        <v>56</v>
      </c>
      <c r="F10" s="1" t="n">
        <f aca="true">ROUND(RAND()*100,0)</f>
        <v>52</v>
      </c>
      <c r="G10" s="1" t="n">
        <f aca="true">ROUND(RAND()*100,0)</f>
        <v>52</v>
      </c>
      <c r="H10" s="1" t="n">
        <f aca="true">ROUND(RAND()*100,0)</f>
        <v>92</v>
      </c>
      <c r="I10" s="1" t="n">
        <f aca="true">ROUND(RAND()*100,0)</f>
        <v>77</v>
      </c>
      <c r="J10" s="1" t="n">
        <f aca="true">ROUND(RAND()*100,0)</f>
        <v>42</v>
      </c>
      <c r="K10" s="1" t="n">
        <f aca="true">ROUND(RAND()*100,0)</f>
        <v>26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India</v>
      </c>
      <c r="E11" s="1" t="n">
        <f aca="true">ROUND(RAND()*100,0)</f>
        <v>36</v>
      </c>
      <c r="F11" s="1" t="n">
        <f aca="true">ROUND(RAND()*100,0)</f>
        <v>40</v>
      </c>
      <c r="G11" s="1" t="n">
        <f aca="true">ROUND(RAND()*100,0)</f>
        <v>47</v>
      </c>
      <c r="H11" s="1" t="n">
        <f aca="true">ROUND(RAND()*100,0)</f>
        <v>49</v>
      </c>
      <c r="I11" s="1" t="n">
        <f aca="true">ROUND(RAND()*100,0)</f>
        <v>47</v>
      </c>
      <c r="J11" s="1" t="n">
        <f aca="true">ROUND(RAND()*100,0)</f>
        <v>18</v>
      </c>
      <c r="K11" s="1" t="n">
        <f aca="true">ROUND(RAND()*100,0)</f>
        <v>37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Pakistan</v>
      </c>
      <c r="E12" s="1" t="n">
        <f aca="true">ROUND(RAND()*100,0)</f>
        <v>91</v>
      </c>
      <c r="F12" s="1" t="n">
        <f aca="true">ROUND(RAND()*100,0)</f>
        <v>15</v>
      </c>
      <c r="G12" s="1" t="n">
        <f aca="true">ROUND(RAND()*100,0)</f>
        <v>33</v>
      </c>
      <c r="H12" s="1" t="n">
        <f aca="true">ROUND(RAND()*100,0)</f>
        <v>86</v>
      </c>
      <c r="I12" s="1" t="n">
        <f aca="true">ROUND(RAND()*100,0)</f>
        <v>19</v>
      </c>
      <c r="J12" s="1" t="n">
        <f aca="true">ROUND(RAND()*100,0)</f>
        <v>48</v>
      </c>
      <c r="K12" s="1" t="n">
        <f aca="true">ROUND(RAND()*100,0)</f>
        <v>99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Bangladesh</v>
      </c>
      <c r="E13" s="1" t="n">
        <f aca="true">ROUND(RAND()*100,0)</f>
        <v>88</v>
      </c>
      <c r="F13" s="1" t="n">
        <f aca="true">ROUND(RAND()*100,0)</f>
        <v>1</v>
      </c>
      <c r="G13" s="1" t="n">
        <f aca="true">ROUND(RAND()*100,0)</f>
        <v>19</v>
      </c>
      <c r="H13" s="1" t="n">
        <f aca="true">ROUND(RAND()*100,0)</f>
        <v>6</v>
      </c>
      <c r="I13" s="1" t="n">
        <f aca="true">ROUND(RAND()*100,0)</f>
        <v>11</v>
      </c>
      <c r="J13" s="1" t="n">
        <f aca="true">ROUND(RAND()*100,0)</f>
        <v>52</v>
      </c>
      <c r="K13" s="1" t="n">
        <f aca="true">ROUND(RAND()*100,0)</f>
        <v>47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Germany</v>
      </c>
      <c r="E14" s="1" t="n">
        <f aca="true">ROUND(RAND()*100,0)</f>
        <v>37</v>
      </c>
      <c r="F14" s="1" t="n">
        <f aca="true">ROUND(RAND()*100,0)</f>
        <v>5</v>
      </c>
      <c r="G14" s="1" t="n">
        <f aca="true">ROUND(RAND()*100,0)</f>
        <v>82</v>
      </c>
      <c r="H14" s="1" t="n">
        <f aca="true">ROUND(RAND()*100,0)</f>
        <v>85</v>
      </c>
      <c r="I14" s="1" t="n">
        <f aca="true">ROUND(RAND()*100,0)</f>
        <v>68</v>
      </c>
      <c r="J14" s="1" t="n">
        <f aca="true">ROUND(RAND()*100,0)</f>
        <v>91</v>
      </c>
      <c r="K14" s="1" t="n">
        <f aca="true">ROUND(RAND()*100,0)</f>
        <v>94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Bangladesh</v>
      </c>
      <c r="E15" s="1" t="n">
        <f aca="true">ROUND(RAND()*100,0)</f>
        <v>9</v>
      </c>
      <c r="F15" s="1" t="n">
        <f aca="true">ROUND(RAND()*100,0)</f>
        <v>26</v>
      </c>
      <c r="G15" s="1" t="n">
        <f aca="true">ROUND(RAND()*100,0)</f>
        <v>24</v>
      </c>
      <c r="H15" s="1" t="n">
        <f aca="true">ROUND(RAND()*100,0)</f>
        <v>43</v>
      </c>
      <c r="I15" s="1" t="n">
        <f aca="true">ROUND(RAND()*100,0)</f>
        <v>25</v>
      </c>
      <c r="J15" s="1" t="n">
        <f aca="true">ROUND(RAND()*100,0)</f>
        <v>69</v>
      </c>
      <c r="K15" s="1" t="n">
        <f aca="true">ROUND(RAND()*100,0)</f>
        <v>89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Australia</v>
      </c>
      <c r="E16" s="1" t="n">
        <f aca="true">ROUND(RAND()*100,0)</f>
        <v>5</v>
      </c>
      <c r="F16" s="1" t="n">
        <f aca="true">ROUND(RAND()*100,0)</f>
        <v>100</v>
      </c>
      <c r="G16" s="1" t="n">
        <f aca="true">ROUND(RAND()*100,0)</f>
        <v>89</v>
      </c>
      <c r="H16" s="1" t="n">
        <f aca="true">ROUND(RAND()*100,0)</f>
        <v>30</v>
      </c>
      <c r="I16" s="1" t="n">
        <f aca="true">ROUND(RAND()*100,0)</f>
        <v>4</v>
      </c>
      <c r="J16" s="1" t="n">
        <f aca="true">ROUND(RAND()*100,0)</f>
        <v>0</v>
      </c>
      <c r="K16" s="1" t="n">
        <f aca="true">ROUND(RAND()*100,0)</f>
        <v>70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India</v>
      </c>
      <c r="E17" s="1" t="n">
        <f aca="true">ROUND(RAND()*100,0)</f>
        <v>39</v>
      </c>
      <c r="F17" s="1" t="n">
        <f aca="true">ROUND(RAND()*100,0)</f>
        <v>82</v>
      </c>
      <c r="G17" s="1" t="n">
        <f aca="true">ROUND(RAND()*100,0)</f>
        <v>62</v>
      </c>
      <c r="H17" s="1" t="n">
        <f aca="true">ROUND(RAND()*100,0)</f>
        <v>92</v>
      </c>
      <c r="I17" s="1" t="n">
        <f aca="true">ROUND(RAND()*100,0)</f>
        <v>50</v>
      </c>
      <c r="J17" s="1" t="n">
        <f aca="true">ROUND(RAND()*100,0)</f>
        <v>14</v>
      </c>
      <c r="K17" s="1" t="n">
        <f aca="true">ROUND(RAND()*100,0)</f>
        <v>36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Australia</v>
      </c>
      <c r="E18" s="1" t="n">
        <f aca="true">ROUND(RAND()*100,0)</f>
        <v>25</v>
      </c>
      <c r="F18" s="1" t="n">
        <f aca="true">ROUND(RAND()*100,0)</f>
        <v>28</v>
      </c>
      <c r="G18" s="1" t="n">
        <f aca="true">ROUND(RAND()*100,0)</f>
        <v>83</v>
      </c>
      <c r="H18" s="1" t="n">
        <f aca="true">ROUND(RAND()*100,0)</f>
        <v>52</v>
      </c>
      <c r="I18" s="1" t="n">
        <f aca="true">ROUND(RAND()*100,0)</f>
        <v>52</v>
      </c>
      <c r="J18" s="1" t="n">
        <f aca="true">ROUND(RAND()*100,0)</f>
        <v>26</v>
      </c>
      <c r="K18" s="1" t="n">
        <f aca="true">ROUND(RAND()*100,0)</f>
        <v>80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Italy</v>
      </c>
      <c r="E19" s="1" t="n">
        <f aca="true">ROUND(RAND()*100,0)</f>
        <v>29</v>
      </c>
      <c r="F19" s="1" t="n">
        <f aca="true">ROUND(RAND()*100,0)</f>
        <v>4</v>
      </c>
      <c r="G19" s="1" t="n">
        <f aca="true">ROUND(RAND()*100,0)</f>
        <v>8</v>
      </c>
      <c r="H19" s="1" t="n">
        <f aca="true">ROUND(RAND()*100,0)</f>
        <v>72</v>
      </c>
      <c r="I19" s="1" t="n">
        <f aca="true">ROUND(RAND()*100,0)</f>
        <v>21</v>
      </c>
      <c r="J19" s="1" t="n">
        <f aca="true">ROUND(RAND()*100,0)</f>
        <v>34</v>
      </c>
      <c r="K19" s="1" t="n">
        <f aca="true">ROUND(RAND()*100,0)</f>
        <v>90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Pakistan</v>
      </c>
      <c r="E20" s="1" t="n">
        <f aca="true">ROUND(RAND()*100,0)</f>
        <v>66</v>
      </c>
      <c r="F20" s="1" t="n">
        <f aca="true">ROUND(RAND()*100,0)</f>
        <v>25</v>
      </c>
      <c r="G20" s="1" t="n">
        <f aca="true">ROUND(RAND()*100,0)</f>
        <v>29</v>
      </c>
      <c r="H20" s="1" t="n">
        <f aca="true">ROUND(RAND()*100,0)</f>
        <v>38</v>
      </c>
      <c r="I20" s="1" t="n">
        <f aca="true">ROUND(RAND()*100,0)</f>
        <v>96</v>
      </c>
      <c r="J20" s="1" t="n">
        <f aca="true">ROUND(RAND()*100,0)</f>
        <v>0</v>
      </c>
      <c r="K20" s="1" t="n">
        <f aca="true">ROUND(RAND()*100,0)</f>
        <v>1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UK</v>
      </c>
      <c r="E21" s="1" t="n">
        <f aca="true">ROUND(RAND()*100,0)</f>
        <v>10</v>
      </c>
      <c r="F21" s="1" t="n">
        <f aca="true">ROUND(RAND()*100,0)</f>
        <v>92</v>
      </c>
      <c r="G21" s="1" t="n">
        <f aca="true">ROUND(RAND()*100,0)</f>
        <v>61</v>
      </c>
      <c r="H21" s="1" t="n">
        <f aca="true">ROUND(RAND()*100,0)</f>
        <v>58</v>
      </c>
      <c r="I21" s="1" t="n">
        <f aca="true">ROUND(RAND()*100,0)</f>
        <v>1</v>
      </c>
      <c r="J21" s="1" t="n">
        <f aca="true">ROUND(RAND()*100,0)</f>
        <v>89</v>
      </c>
      <c r="K21" s="1" t="n">
        <f aca="true">ROUND(RAND()*100,0)</f>
        <v>77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Germany</v>
      </c>
      <c r="E22" s="1" t="n">
        <f aca="true">ROUND(RAND()*100,0)</f>
        <v>23</v>
      </c>
      <c r="F22" s="1" t="n">
        <f aca="true">ROUND(RAND()*100,0)</f>
        <v>3</v>
      </c>
      <c r="G22" s="1" t="n">
        <f aca="true">ROUND(RAND()*100,0)</f>
        <v>38</v>
      </c>
      <c r="H22" s="1" t="n">
        <f aca="true">ROUND(RAND()*100,0)</f>
        <v>87</v>
      </c>
      <c r="I22" s="1" t="n">
        <f aca="true">ROUND(RAND()*100,0)</f>
        <v>93</v>
      </c>
      <c r="J22" s="1" t="n">
        <f aca="true">ROUND(RAND()*100,0)</f>
        <v>39</v>
      </c>
      <c r="K22" s="1" t="n">
        <f aca="true">ROUND(RAND()*100,0)</f>
        <v>62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America</v>
      </c>
      <c r="E23" s="1" t="n">
        <f aca="true">ROUND(RAND()*100,0)</f>
        <v>82</v>
      </c>
      <c r="F23" s="1" t="n">
        <f aca="true">ROUND(RAND()*100,0)</f>
        <v>38</v>
      </c>
      <c r="G23" s="1" t="n">
        <f aca="true">ROUND(RAND()*100,0)</f>
        <v>74</v>
      </c>
      <c r="H23" s="1" t="n">
        <f aca="true">ROUND(RAND()*100,0)</f>
        <v>39</v>
      </c>
      <c r="I23" s="1" t="n">
        <f aca="true">ROUND(RAND()*100,0)</f>
        <v>46</v>
      </c>
      <c r="J23" s="1" t="n">
        <f aca="true">ROUND(RAND()*100,0)</f>
        <v>67</v>
      </c>
      <c r="K23" s="1" t="n">
        <f aca="true">ROUND(RAND()*100,0)</f>
        <v>2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Australia</v>
      </c>
      <c r="E24" s="1" t="n">
        <f aca="true">ROUND(RAND()*100,0)</f>
        <v>81</v>
      </c>
      <c r="F24" s="1" t="n">
        <f aca="true">ROUND(RAND()*100,0)</f>
        <v>27</v>
      </c>
      <c r="G24" s="1" t="n">
        <f aca="true">ROUND(RAND()*100,0)</f>
        <v>75</v>
      </c>
      <c r="H24" s="1" t="n">
        <f aca="true">ROUND(RAND()*100,0)</f>
        <v>42</v>
      </c>
      <c r="I24" s="1" t="n">
        <f aca="true">ROUND(RAND()*100,0)</f>
        <v>94</v>
      </c>
      <c r="J24" s="1" t="n">
        <f aca="true">ROUND(RAND()*100,0)</f>
        <v>36</v>
      </c>
      <c r="K24" s="1" t="n">
        <f aca="true">ROUND(RAND()*100,0)</f>
        <v>55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India</v>
      </c>
      <c r="E25" s="1" t="n">
        <f aca="true">ROUND(RAND()*100,0)</f>
        <v>50</v>
      </c>
      <c r="F25" s="1" t="n">
        <f aca="true">ROUND(RAND()*100,0)</f>
        <v>91</v>
      </c>
      <c r="G25" s="1" t="n">
        <f aca="true">ROUND(RAND()*100,0)</f>
        <v>23</v>
      </c>
      <c r="H25" s="1" t="n">
        <f aca="true">ROUND(RAND()*100,0)</f>
        <v>89</v>
      </c>
      <c r="I25" s="1" t="n">
        <f aca="true">ROUND(RAND()*100,0)</f>
        <v>56</v>
      </c>
      <c r="J25" s="1" t="n">
        <f aca="true">ROUND(RAND()*100,0)</f>
        <v>1</v>
      </c>
      <c r="K25" s="1" t="n">
        <f aca="true">ROUND(RAND()*100,0)</f>
        <v>71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Canada</v>
      </c>
      <c r="E26" s="1" t="n">
        <f aca="true">ROUND(RAND()*100,0)</f>
        <v>95</v>
      </c>
      <c r="F26" s="1" t="n">
        <f aca="true">ROUND(RAND()*100,0)</f>
        <v>26</v>
      </c>
      <c r="G26" s="1" t="n">
        <f aca="true">ROUND(RAND()*100,0)</f>
        <v>43</v>
      </c>
      <c r="H26" s="1" t="n">
        <f aca="true">ROUND(RAND()*100,0)</f>
        <v>95</v>
      </c>
      <c r="I26" s="1" t="n">
        <f aca="true">ROUND(RAND()*100,0)</f>
        <v>23</v>
      </c>
      <c r="J26" s="1" t="n">
        <f aca="true">ROUND(RAND()*100,0)</f>
        <v>53</v>
      </c>
      <c r="K26" s="1" t="n">
        <f aca="true">ROUND(RAND()*100,0)</f>
        <v>13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UK</v>
      </c>
      <c r="E27" s="1" t="n">
        <f aca="true">ROUND(RAND()*100,0)</f>
        <v>66</v>
      </c>
      <c r="F27" s="1" t="n">
        <f aca="true">ROUND(RAND()*100,0)</f>
        <v>62</v>
      </c>
      <c r="G27" s="1" t="n">
        <f aca="true">ROUND(RAND()*100,0)</f>
        <v>64</v>
      </c>
      <c r="H27" s="1" t="n">
        <f aca="true">ROUND(RAND()*100,0)</f>
        <v>30</v>
      </c>
      <c r="I27" s="1" t="n">
        <f aca="true">ROUND(RAND()*100,0)</f>
        <v>17</v>
      </c>
      <c r="J27" s="1" t="n">
        <f aca="true">ROUND(RAND()*100,0)</f>
        <v>61</v>
      </c>
      <c r="K27" s="1" t="n">
        <f aca="true">ROUND(RAND()*100,0)</f>
        <v>93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Bangladesh</v>
      </c>
      <c r="E28" s="1" t="n">
        <f aca="true">ROUND(RAND()*100,0)</f>
        <v>65</v>
      </c>
      <c r="F28" s="1" t="n">
        <f aca="true">ROUND(RAND()*100,0)</f>
        <v>65</v>
      </c>
      <c r="G28" s="1" t="n">
        <f aca="true">ROUND(RAND()*100,0)</f>
        <v>54</v>
      </c>
      <c r="H28" s="1" t="n">
        <f aca="true">ROUND(RAND()*100,0)</f>
        <v>49</v>
      </c>
      <c r="I28" s="1" t="n">
        <f aca="true">ROUND(RAND()*100,0)</f>
        <v>79</v>
      </c>
      <c r="J28" s="1" t="n">
        <f aca="true">ROUND(RAND()*100,0)</f>
        <v>60</v>
      </c>
      <c r="K28" s="1" t="n">
        <f aca="true">ROUND(RAND()*100,0)</f>
        <v>77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Canada</v>
      </c>
      <c r="E29" s="1" t="n">
        <f aca="true">ROUND(RAND()*100,0)</f>
        <v>96</v>
      </c>
      <c r="F29" s="1" t="n">
        <f aca="true">ROUND(RAND()*100,0)</f>
        <v>13</v>
      </c>
      <c r="G29" s="1" t="n">
        <f aca="true">ROUND(RAND()*100,0)</f>
        <v>2</v>
      </c>
      <c r="H29" s="1" t="n">
        <f aca="true">ROUND(RAND()*100,0)</f>
        <v>22</v>
      </c>
      <c r="I29" s="1" t="n">
        <f aca="true">ROUND(RAND()*100,0)</f>
        <v>77</v>
      </c>
      <c r="J29" s="1" t="n">
        <f aca="true">ROUND(RAND()*100,0)</f>
        <v>19</v>
      </c>
      <c r="K29" s="1" t="n">
        <f aca="true">ROUND(RAND()*100,0)</f>
        <v>87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UK</v>
      </c>
      <c r="E30" s="1" t="n">
        <f aca="true">ROUND(RAND()*100,0)</f>
        <v>92</v>
      </c>
      <c r="F30" s="1" t="n">
        <f aca="true">ROUND(RAND()*100,0)</f>
        <v>43</v>
      </c>
      <c r="G30" s="1" t="n">
        <f aca="true">ROUND(RAND()*100,0)</f>
        <v>29</v>
      </c>
      <c r="H30" s="1" t="n">
        <f aca="true">ROUND(RAND()*100,0)</f>
        <v>48</v>
      </c>
      <c r="I30" s="1" t="n">
        <f aca="true">ROUND(RAND()*100,0)</f>
        <v>75</v>
      </c>
      <c r="J30" s="1" t="n">
        <f aca="true">ROUND(RAND()*100,0)</f>
        <v>66</v>
      </c>
      <c r="K30" s="1" t="n">
        <f aca="true">ROUND(RAND()*100,0)</f>
        <v>83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France</v>
      </c>
      <c r="E31" s="1" t="n">
        <f aca="true">ROUND(RAND()*100,0)</f>
        <v>16</v>
      </c>
      <c r="F31" s="1" t="n">
        <f aca="true">ROUND(RAND()*100,0)</f>
        <v>76</v>
      </c>
      <c r="G31" s="1" t="n">
        <f aca="true">ROUND(RAND()*100,0)</f>
        <v>11</v>
      </c>
      <c r="H31" s="1" t="n">
        <f aca="true">ROUND(RAND()*100,0)</f>
        <v>67</v>
      </c>
      <c r="I31" s="1" t="n">
        <f aca="true">ROUND(RAND()*100,0)</f>
        <v>37</v>
      </c>
      <c r="J31" s="1" t="n">
        <f aca="true">ROUND(RAND()*100,0)</f>
        <v>89</v>
      </c>
      <c r="K31" s="1" t="n">
        <f aca="true">ROUND(RAND()*100,0)</f>
        <v>9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Canada</v>
      </c>
      <c r="E32" s="1" t="n">
        <f aca="true">ROUND(RAND()*100,0)</f>
        <v>23</v>
      </c>
      <c r="F32" s="1" t="n">
        <f aca="true">ROUND(RAND()*100,0)</f>
        <v>51</v>
      </c>
      <c r="G32" s="1" t="n">
        <f aca="true">ROUND(RAND()*100,0)</f>
        <v>100</v>
      </c>
      <c r="H32" s="1" t="n">
        <f aca="true">ROUND(RAND()*100,0)</f>
        <v>73</v>
      </c>
      <c r="I32" s="1" t="n">
        <f aca="true">ROUND(RAND()*100,0)</f>
        <v>68</v>
      </c>
      <c r="J32" s="1" t="n">
        <f aca="true">ROUND(RAND()*100,0)</f>
        <v>22</v>
      </c>
      <c r="K32" s="1" t="n">
        <f aca="true">ROUND(RAND()*100,0)</f>
        <v>2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Australia</v>
      </c>
      <c r="E33" s="1" t="n">
        <f aca="true">ROUND(RAND()*100,0)</f>
        <v>2</v>
      </c>
      <c r="F33" s="1" t="n">
        <f aca="true">ROUND(RAND()*100,0)</f>
        <v>74</v>
      </c>
      <c r="G33" s="1" t="n">
        <f aca="true">ROUND(RAND()*100,0)</f>
        <v>96</v>
      </c>
      <c r="H33" s="1" t="n">
        <f aca="true">ROUND(RAND()*100,0)</f>
        <v>48</v>
      </c>
      <c r="I33" s="1" t="n">
        <f aca="true">ROUND(RAND()*100,0)</f>
        <v>81</v>
      </c>
      <c r="J33" s="1" t="n">
        <f aca="true">ROUND(RAND()*100,0)</f>
        <v>19</v>
      </c>
      <c r="K33" s="1" t="n">
        <f aca="true">ROUND(RAND()*100,0)</f>
        <v>19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Australia</v>
      </c>
      <c r="E34" s="1" t="n">
        <f aca="true">ROUND(RAND()*100,0)</f>
        <v>87</v>
      </c>
      <c r="F34" s="1" t="n">
        <f aca="true">ROUND(RAND()*100,0)</f>
        <v>56</v>
      </c>
      <c r="G34" s="1" t="n">
        <f aca="true">ROUND(RAND()*100,0)</f>
        <v>55</v>
      </c>
      <c r="H34" s="1" t="n">
        <f aca="true">ROUND(RAND()*100,0)</f>
        <v>58</v>
      </c>
      <c r="I34" s="1" t="n">
        <f aca="true">ROUND(RAND()*100,0)</f>
        <v>78</v>
      </c>
      <c r="J34" s="1" t="n">
        <f aca="true">ROUND(RAND()*100,0)</f>
        <v>57</v>
      </c>
      <c r="K34" s="1" t="n">
        <f aca="true">ROUND(RAND()*100,0)</f>
        <v>27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Germany</v>
      </c>
      <c r="E35" s="1" t="n">
        <f aca="true">ROUND(RAND()*100,0)</f>
        <v>54</v>
      </c>
      <c r="F35" s="1" t="n">
        <f aca="true">ROUND(RAND()*100,0)</f>
        <v>46</v>
      </c>
      <c r="G35" s="1" t="n">
        <f aca="true">ROUND(RAND()*100,0)</f>
        <v>90</v>
      </c>
      <c r="H35" s="1" t="n">
        <f aca="true">ROUND(RAND()*100,0)</f>
        <v>29</v>
      </c>
      <c r="I35" s="1" t="n">
        <f aca="true">ROUND(RAND()*100,0)</f>
        <v>70</v>
      </c>
      <c r="J35" s="1" t="n">
        <f aca="true">ROUND(RAND()*100,0)</f>
        <v>76</v>
      </c>
      <c r="K35" s="1" t="n">
        <f aca="true">ROUND(RAND()*100,0)</f>
        <v>63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Australia</v>
      </c>
      <c r="E36" s="1" t="n">
        <f aca="true">ROUND(RAND()*100,0)</f>
        <v>49</v>
      </c>
      <c r="F36" s="1" t="n">
        <f aca="true">ROUND(RAND()*100,0)</f>
        <v>53</v>
      </c>
      <c r="G36" s="1" t="n">
        <f aca="true">ROUND(RAND()*100,0)</f>
        <v>77</v>
      </c>
      <c r="H36" s="1" t="n">
        <f aca="true">ROUND(RAND()*100,0)</f>
        <v>64</v>
      </c>
      <c r="I36" s="1" t="n">
        <f aca="true">ROUND(RAND()*100,0)</f>
        <v>7</v>
      </c>
      <c r="J36" s="1" t="n">
        <f aca="true">ROUND(RAND()*100,0)</f>
        <v>51</v>
      </c>
      <c r="K36" s="1" t="n">
        <f aca="true">ROUND(RAND()*100,0)</f>
        <v>5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Germany</v>
      </c>
      <c r="E37" s="1" t="n">
        <f aca="true">ROUND(RAND()*100,0)</f>
        <v>11</v>
      </c>
      <c r="F37" s="1" t="n">
        <f aca="true">ROUND(RAND()*100,0)</f>
        <v>42</v>
      </c>
      <c r="G37" s="1" t="n">
        <f aca="true">ROUND(RAND()*100,0)</f>
        <v>63</v>
      </c>
      <c r="H37" s="1" t="n">
        <f aca="true">ROUND(RAND()*100,0)</f>
        <v>30</v>
      </c>
      <c r="I37" s="1" t="n">
        <f aca="true">ROUND(RAND()*100,0)</f>
        <v>24</v>
      </c>
      <c r="J37" s="1" t="n">
        <f aca="true">ROUND(RAND()*100,0)</f>
        <v>65</v>
      </c>
      <c r="K37" s="1" t="n">
        <f aca="true">ROUND(RAND()*100,0)</f>
        <v>74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UK</v>
      </c>
      <c r="E38" s="1" t="n">
        <f aca="true">ROUND(RAND()*100,0)</f>
        <v>99</v>
      </c>
      <c r="F38" s="1" t="n">
        <f aca="true">ROUND(RAND()*100,0)</f>
        <v>82</v>
      </c>
      <c r="G38" s="1" t="n">
        <f aca="true">ROUND(RAND()*100,0)</f>
        <v>94</v>
      </c>
      <c r="H38" s="1" t="n">
        <f aca="true">ROUND(RAND()*100,0)</f>
        <v>16</v>
      </c>
      <c r="I38" s="1" t="n">
        <f aca="true">ROUND(RAND()*100,0)</f>
        <v>29</v>
      </c>
      <c r="J38" s="1" t="n">
        <f aca="true">ROUND(RAND()*100,0)</f>
        <v>85</v>
      </c>
      <c r="K38" s="1" t="n">
        <f aca="true">ROUND(RAND()*100,0)</f>
        <v>79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Canada</v>
      </c>
      <c r="E39" s="1" t="n">
        <f aca="true">ROUND(RAND()*100,0)</f>
        <v>47</v>
      </c>
      <c r="F39" s="1" t="n">
        <f aca="true">ROUND(RAND()*100,0)</f>
        <v>68</v>
      </c>
      <c r="G39" s="1" t="n">
        <f aca="true">ROUND(RAND()*100,0)</f>
        <v>27</v>
      </c>
      <c r="H39" s="1" t="n">
        <f aca="true">ROUND(RAND()*100,0)</f>
        <v>12</v>
      </c>
      <c r="I39" s="1" t="n">
        <f aca="true">ROUND(RAND()*100,0)</f>
        <v>60</v>
      </c>
      <c r="J39" s="1" t="n">
        <f aca="true">ROUND(RAND()*100,0)</f>
        <v>47</v>
      </c>
      <c r="K39" s="1" t="n">
        <f aca="true">ROUND(RAND()*100,0)</f>
        <v>16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Italy</v>
      </c>
      <c r="E40" s="1" t="n">
        <f aca="true">ROUND(RAND()*100,0)</f>
        <v>15</v>
      </c>
      <c r="F40" s="1" t="n">
        <f aca="true">ROUND(RAND()*100,0)</f>
        <v>61</v>
      </c>
      <c r="G40" s="1" t="n">
        <f aca="true">ROUND(RAND()*100,0)</f>
        <v>11</v>
      </c>
      <c r="H40" s="1" t="n">
        <f aca="true">ROUND(RAND()*100,0)</f>
        <v>99</v>
      </c>
      <c r="I40" s="1" t="n">
        <f aca="true">ROUND(RAND()*100,0)</f>
        <v>12</v>
      </c>
      <c r="J40" s="1" t="n">
        <f aca="true">ROUND(RAND()*100,0)</f>
        <v>53</v>
      </c>
      <c r="K40" s="1" t="n">
        <f aca="true">ROUND(RAND()*100,0)</f>
        <v>97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UK</v>
      </c>
      <c r="E41" s="1" t="n">
        <f aca="true">ROUND(RAND()*100,0)</f>
        <v>86</v>
      </c>
      <c r="F41" s="1" t="n">
        <f aca="true">ROUND(RAND()*100,0)</f>
        <v>14</v>
      </c>
      <c r="G41" s="1" t="n">
        <f aca="true">ROUND(RAND()*100,0)</f>
        <v>61</v>
      </c>
      <c r="H41" s="1" t="n">
        <f aca="true">ROUND(RAND()*100,0)</f>
        <v>93</v>
      </c>
      <c r="I41" s="1" t="n">
        <f aca="true">ROUND(RAND()*100,0)</f>
        <v>13</v>
      </c>
      <c r="J41" s="1" t="n">
        <f aca="true">ROUND(RAND()*100,0)</f>
        <v>44</v>
      </c>
      <c r="K41" s="1" t="n">
        <f aca="true">ROUND(RAND()*100,0)</f>
        <v>23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France</v>
      </c>
      <c r="E42" s="1" t="n">
        <f aca="true">ROUND(RAND()*100,0)</f>
        <v>13</v>
      </c>
      <c r="F42" s="1" t="n">
        <f aca="true">ROUND(RAND()*100,0)</f>
        <v>32</v>
      </c>
      <c r="G42" s="1" t="n">
        <f aca="true">ROUND(RAND()*100,0)</f>
        <v>77</v>
      </c>
      <c r="H42" s="1" t="n">
        <f aca="true">ROUND(RAND()*100,0)</f>
        <v>82</v>
      </c>
      <c r="I42" s="1" t="n">
        <f aca="true">ROUND(RAND()*100,0)</f>
        <v>42</v>
      </c>
      <c r="J42" s="1" t="n">
        <f aca="true">ROUND(RAND()*100,0)</f>
        <v>57</v>
      </c>
      <c r="K42" s="1" t="n">
        <f aca="true">ROUND(RAND()*100,0)</f>
        <v>36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Pakistan</v>
      </c>
      <c r="E43" s="1" t="n">
        <f aca="true">ROUND(RAND()*100,0)</f>
        <v>42</v>
      </c>
      <c r="F43" s="1" t="n">
        <f aca="true">ROUND(RAND()*100,0)</f>
        <v>3</v>
      </c>
      <c r="G43" s="1" t="n">
        <f aca="true">ROUND(RAND()*100,0)</f>
        <v>9</v>
      </c>
      <c r="H43" s="1" t="n">
        <f aca="true">ROUND(RAND()*100,0)</f>
        <v>42</v>
      </c>
      <c r="I43" s="1" t="n">
        <f aca="true">ROUND(RAND()*100,0)</f>
        <v>84</v>
      </c>
      <c r="J43" s="1" t="n">
        <f aca="true">ROUND(RAND()*100,0)</f>
        <v>95</v>
      </c>
      <c r="K43" s="1" t="n">
        <f aca="true">ROUND(RAND()*100,0)</f>
        <v>71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France</v>
      </c>
      <c r="E44" s="1" t="n">
        <f aca="true">ROUND(RAND()*100,0)</f>
        <v>41</v>
      </c>
      <c r="F44" s="1" t="n">
        <f aca="true">ROUND(RAND()*100,0)</f>
        <v>7</v>
      </c>
      <c r="G44" s="1" t="n">
        <f aca="true">ROUND(RAND()*100,0)</f>
        <v>50</v>
      </c>
      <c r="H44" s="1" t="n">
        <f aca="true">ROUND(RAND()*100,0)</f>
        <v>83</v>
      </c>
      <c r="I44" s="1" t="n">
        <f aca="true">ROUND(RAND()*100,0)</f>
        <v>34</v>
      </c>
      <c r="J44" s="1" t="n">
        <f aca="true">ROUND(RAND()*100,0)</f>
        <v>34</v>
      </c>
      <c r="K44" s="1" t="n">
        <f aca="true">ROUND(RAND()*100,0)</f>
        <v>95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India</v>
      </c>
      <c r="E45" s="1" t="n">
        <f aca="true">ROUND(RAND()*100,0)</f>
        <v>19</v>
      </c>
      <c r="F45" s="1" t="n">
        <f aca="true">ROUND(RAND()*100,0)</f>
        <v>89</v>
      </c>
      <c r="G45" s="1" t="n">
        <f aca="true">ROUND(RAND()*100,0)</f>
        <v>14</v>
      </c>
      <c r="H45" s="1" t="n">
        <f aca="true">ROUND(RAND()*100,0)</f>
        <v>62</v>
      </c>
      <c r="I45" s="1" t="n">
        <f aca="true">ROUND(RAND()*100,0)</f>
        <v>53</v>
      </c>
      <c r="J45" s="1" t="n">
        <f aca="true">ROUND(RAND()*100,0)</f>
        <v>10</v>
      </c>
      <c r="K45" s="1" t="n">
        <f aca="true">ROUND(RAND()*100,0)</f>
        <v>39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Pakistan</v>
      </c>
      <c r="E46" s="1" t="n">
        <f aca="true">ROUND(RAND()*100,0)</f>
        <v>15</v>
      </c>
      <c r="F46" s="1" t="n">
        <f aca="true">ROUND(RAND()*100,0)</f>
        <v>22</v>
      </c>
      <c r="G46" s="1" t="n">
        <f aca="true">ROUND(RAND()*100,0)</f>
        <v>10</v>
      </c>
      <c r="H46" s="1" t="n">
        <f aca="true">ROUND(RAND()*100,0)</f>
        <v>15</v>
      </c>
      <c r="I46" s="1" t="n">
        <f aca="true">ROUND(RAND()*100,0)</f>
        <v>64</v>
      </c>
      <c r="J46" s="1" t="n">
        <f aca="true">ROUND(RAND()*100,0)</f>
        <v>69</v>
      </c>
      <c r="K46" s="1" t="n">
        <f aca="true">ROUND(RAND()*100,0)</f>
        <v>44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Germany</v>
      </c>
      <c r="E47" s="1" t="n">
        <f aca="true">ROUND(RAND()*100,0)</f>
        <v>78</v>
      </c>
      <c r="F47" s="1" t="n">
        <f aca="true">ROUND(RAND()*100,0)</f>
        <v>86</v>
      </c>
      <c r="G47" s="1" t="n">
        <f aca="true">ROUND(RAND()*100,0)</f>
        <v>58</v>
      </c>
      <c r="H47" s="1" t="n">
        <f aca="true">ROUND(RAND()*100,0)</f>
        <v>43</v>
      </c>
      <c r="I47" s="1" t="n">
        <f aca="true">ROUND(RAND()*100,0)</f>
        <v>55</v>
      </c>
      <c r="J47" s="1" t="n">
        <f aca="true">ROUND(RAND()*100,0)</f>
        <v>47</v>
      </c>
      <c r="K47" s="1" t="n">
        <f aca="true">ROUND(RAND()*100,0)</f>
        <v>93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Pakistan</v>
      </c>
      <c r="E48" s="1" t="n">
        <f aca="true">ROUND(RAND()*100,0)</f>
        <v>7</v>
      </c>
      <c r="F48" s="1" t="n">
        <f aca="true">ROUND(RAND()*100,0)</f>
        <v>75</v>
      </c>
      <c r="G48" s="1" t="n">
        <f aca="true">ROUND(RAND()*100,0)</f>
        <v>66</v>
      </c>
      <c r="H48" s="1" t="n">
        <f aca="true">ROUND(RAND()*100,0)</f>
        <v>88</v>
      </c>
      <c r="I48" s="1" t="n">
        <f aca="true">ROUND(RAND()*100,0)</f>
        <v>45</v>
      </c>
      <c r="J48" s="1" t="n">
        <f aca="true">ROUND(RAND()*100,0)</f>
        <v>72</v>
      </c>
      <c r="K48" s="1" t="n">
        <f aca="true">ROUND(RAND()*100,0)</f>
        <v>25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Italy</v>
      </c>
      <c r="E49" s="1" t="n">
        <f aca="true">ROUND(RAND()*100,0)</f>
        <v>89</v>
      </c>
      <c r="F49" s="1" t="n">
        <f aca="true">ROUND(RAND()*100,0)</f>
        <v>86</v>
      </c>
      <c r="G49" s="1" t="n">
        <f aca="true">ROUND(RAND()*100,0)</f>
        <v>15</v>
      </c>
      <c r="H49" s="1" t="n">
        <f aca="true">ROUND(RAND()*100,0)</f>
        <v>47</v>
      </c>
      <c r="I49" s="1" t="n">
        <f aca="true">ROUND(RAND()*100,0)</f>
        <v>80</v>
      </c>
      <c r="J49" s="1" t="n">
        <f aca="true">ROUND(RAND()*100,0)</f>
        <v>88</v>
      </c>
      <c r="K49" s="1" t="n">
        <f aca="true">ROUND(RAND()*100,0)</f>
        <v>47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UK</v>
      </c>
      <c r="E50" s="1" t="n">
        <f aca="true">ROUND(RAND()*100,0)</f>
        <v>43</v>
      </c>
      <c r="F50" s="1" t="n">
        <f aca="true">ROUND(RAND()*100,0)</f>
        <v>88</v>
      </c>
      <c r="G50" s="1" t="n">
        <f aca="true">ROUND(RAND()*100,0)</f>
        <v>14</v>
      </c>
      <c r="H50" s="1" t="n">
        <f aca="true">ROUND(RAND()*100,0)</f>
        <v>15</v>
      </c>
      <c r="I50" s="1" t="n">
        <f aca="true">ROUND(RAND()*100,0)</f>
        <v>63</v>
      </c>
      <c r="J50" s="1" t="n">
        <f aca="true">ROUND(RAND()*100,0)</f>
        <v>96</v>
      </c>
      <c r="K50" s="1" t="n">
        <f aca="true">ROUND(RAND()*100,0)</f>
        <v>18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Australia</v>
      </c>
      <c r="E51" s="1" t="n">
        <f aca="true">ROUND(RAND()*100,0)</f>
        <v>77</v>
      </c>
      <c r="F51" s="1" t="n">
        <f aca="true">ROUND(RAND()*100,0)</f>
        <v>85</v>
      </c>
      <c r="G51" s="1" t="n">
        <f aca="true">ROUND(RAND()*100,0)</f>
        <v>11</v>
      </c>
      <c r="H51" s="1" t="n">
        <f aca="true">ROUND(RAND()*100,0)</f>
        <v>99</v>
      </c>
      <c r="I51" s="1" t="n">
        <f aca="true">ROUND(RAND()*100,0)</f>
        <v>94</v>
      </c>
      <c r="J51" s="1" t="n">
        <f aca="true">ROUND(RAND()*100,0)</f>
        <v>69</v>
      </c>
      <c r="K51" s="1" t="n">
        <f aca="true">ROUND(RAND()*100,0)</f>
        <v>53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India</v>
      </c>
      <c r="E52" s="1" t="n">
        <f aca="true">ROUND(RAND()*100,0)</f>
        <v>53</v>
      </c>
      <c r="F52" s="1" t="n">
        <f aca="true">ROUND(RAND()*100,0)</f>
        <v>20</v>
      </c>
      <c r="G52" s="1" t="n">
        <f aca="true">ROUND(RAND()*100,0)</f>
        <v>19</v>
      </c>
      <c r="H52" s="1" t="n">
        <f aca="true">ROUND(RAND()*100,0)</f>
        <v>7</v>
      </c>
      <c r="I52" s="1" t="n">
        <f aca="true">ROUND(RAND()*100,0)</f>
        <v>61</v>
      </c>
      <c r="J52" s="1" t="n">
        <f aca="true">ROUND(RAND()*100,0)</f>
        <v>67</v>
      </c>
      <c r="K52" s="1" t="n">
        <f aca="true">ROUND(RAND()*100,0)</f>
        <v>50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Italy</v>
      </c>
      <c r="E53" s="1" t="n">
        <f aca="true">ROUND(RAND()*100,0)</f>
        <v>35</v>
      </c>
      <c r="F53" s="1" t="n">
        <f aca="true">ROUND(RAND()*100,0)</f>
        <v>95</v>
      </c>
      <c r="G53" s="1" t="n">
        <f aca="true">ROUND(RAND()*100,0)</f>
        <v>29</v>
      </c>
      <c r="H53" s="1" t="n">
        <f aca="true">ROUND(RAND()*100,0)</f>
        <v>65</v>
      </c>
      <c r="I53" s="1" t="n">
        <f aca="true">ROUND(RAND()*100,0)</f>
        <v>61</v>
      </c>
      <c r="J53" s="1" t="n">
        <f aca="true">ROUND(RAND()*100,0)</f>
        <v>20</v>
      </c>
      <c r="K53" s="1" t="n">
        <f aca="true">ROUND(RAND()*100,0)</f>
        <v>41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Italy</v>
      </c>
      <c r="E54" s="1" t="n">
        <f aca="true">ROUND(RAND()*100,0)</f>
        <v>20</v>
      </c>
      <c r="F54" s="1" t="n">
        <f aca="true">ROUND(RAND()*100,0)</f>
        <v>37</v>
      </c>
      <c r="G54" s="1" t="n">
        <f aca="true">ROUND(RAND()*100,0)</f>
        <v>49</v>
      </c>
      <c r="H54" s="1" t="n">
        <f aca="true">ROUND(RAND()*100,0)</f>
        <v>79</v>
      </c>
      <c r="I54" s="1" t="n">
        <f aca="true">ROUND(RAND()*100,0)</f>
        <v>88</v>
      </c>
      <c r="J54" s="1" t="n">
        <f aca="true">ROUND(RAND()*100,0)</f>
        <v>36</v>
      </c>
      <c r="K54" s="1" t="n">
        <f aca="true">ROUND(RAND()*100,0)</f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54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  <col collapsed="false" customWidth="true" hidden="false" outlineLevel="0" max="8" min="8" style="1" width="11.28"/>
    <col collapsed="false" customWidth="true" hidden="false" outlineLevel="0" max="14" min="14" style="1" width="22.56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  <c r="M4" s="1" t="s">
        <v>18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UK</v>
      </c>
      <c r="E5" s="1" t="n">
        <f aca="true">ROUND(RAND()*100,0)</f>
        <v>45</v>
      </c>
      <c r="F5" s="1" t="n">
        <f aca="true">ROUND(RAND()*100,0)</f>
        <v>13</v>
      </c>
      <c r="G5" s="1" t="n">
        <f aca="true">ROUND(RAND()*100,0)</f>
        <v>85</v>
      </c>
      <c r="H5" s="1" t="n">
        <f aca="true">ROUND(RAND()*100,0)</f>
        <v>36</v>
      </c>
      <c r="I5" s="1" t="n">
        <f aca="true">ROUND(RAND()*100,0)</f>
        <v>66</v>
      </c>
      <c r="J5" s="1" t="n">
        <f aca="true">ROUND(RAND()*100,0)</f>
        <v>74</v>
      </c>
      <c r="K5" s="1" t="n">
        <f aca="true">ROUND(RAND()*100,0)</f>
        <v>31</v>
      </c>
      <c r="M5" s="1" t="s">
        <v>34</v>
      </c>
      <c r="N5" s="1" t="n">
        <f aca="false">COUNTIF(C$5:C$54,M5)</f>
        <v>3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Italy</v>
      </c>
      <c r="E6" s="1" t="n">
        <f aca="true">ROUND(RAND()*100,0)</f>
        <v>94</v>
      </c>
      <c r="F6" s="1" t="n">
        <f aca="true">ROUND(RAND()*100,0)</f>
        <v>65</v>
      </c>
      <c r="G6" s="1" t="n">
        <f aca="true">ROUND(RAND()*100,0)</f>
        <v>36</v>
      </c>
      <c r="H6" s="1" t="n">
        <f aca="true">ROUND(RAND()*100,0)</f>
        <v>79</v>
      </c>
      <c r="I6" s="1" t="n">
        <f aca="true">ROUND(RAND()*100,0)</f>
        <v>79</v>
      </c>
      <c r="J6" s="1" t="n">
        <f aca="true">ROUND(RAND()*100,0)</f>
        <v>90</v>
      </c>
      <c r="K6" s="1" t="n">
        <f aca="true">ROUND(RAND()*100,0)</f>
        <v>16</v>
      </c>
      <c r="M6" s="1" t="s">
        <v>35</v>
      </c>
      <c r="N6" s="1" t="n">
        <f aca="false">COUNTIF(C$5:C$54,M6)</f>
        <v>4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Italy</v>
      </c>
      <c r="E7" s="1" t="n">
        <f aca="true">ROUND(RAND()*100,0)</f>
        <v>3</v>
      </c>
      <c r="F7" s="1" t="n">
        <f aca="true">ROUND(RAND()*100,0)</f>
        <v>89</v>
      </c>
      <c r="G7" s="1" t="n">
        <f aca="true">ROUND(RAND()*100,0)</f>
        <v>4</v>
      </c>
      <c r="H7" s="1" t="n">
        <f aca="true">ROUND(RAND()*100,0)</f>
        <v>42</v>
      </c>
      <c r="I7" s="1" t="n">
        <f aca="true">ROUND(RAND()*100,0)</f>
        <v>13</v>
      </c>
      <c r="J7" s="1" t="n">
        <f aca="true">ROUND(RAND()*100,0)</f>
        <v>20</v>
      </c>
      <c r="K7" s="1" t="n">
        <f aca="true">ROUND(RAND()*100,0)</f>
        <v>40</v>
      </c>
      <c r="M7" s="1" t="s">
        <v>36</v>
      </c>
      <c r="N7" s="1" t="n">
        <f aca="false">COUNTIF(C$5:C$54,M7)</f>
        <v>5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Australia</v>
      </c>
      <c r="E8" s="1" t="n">
        <f aca="true">ROUND(RAND()*100,0)</f>
        <v>36</v>
      </c>
      <c r="F8" s="1" t="n">
        <f aca="true">ROUND(RAND()*100,0)</f>
        <v>38</v>
      </c>
      <c r="G8" s="1" t="n">
        <f aca="true">ROUND(RAND()*100,0)</f>
        <v>93</v>
      </c>
      <c r="H8" s="1" t="n">
        <f aca="true">ROUND(RAND()*100,0)</f>
        <v>92</v>
      </c>
      <c r="I8" s="1" t="n">
        <f aca="true">ROUND(RAND()*100,0)</f>
        <v>20</v>
      </c>
      <c r="J8" s="1" t="n">
        <f aca="true">ROUND(RAND()*100,0)</f>
        <v>89</v>
      </c>
      <c r="K8" s="1" t="n">
        <f aca="true">ROUND(RAND()*100,0)</f>
        <v>60</v>
      </c>
      <c r="M8" s="1" t="s">
        <v>37</v>
      </c>
      <c r="N8" s="1" t="n">
        <f aca="false">COUNTIF(C$5:C$54,M8)</f>
        <v>6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UK</v>
      </c>
      <c r="E9" s="1" t="n">
        <f aca="true">ROUND(RAND()*100,0)</f>
        <v>50</v>
      </c>
      <c r="F9" s="1" t="n">
        <f aca="true">ROUND(RAND()*100,0)</f>
        <v>15</v>
      </c>
      <c r="G9" s="1" t="n">
        <f aca="true">ROUND(RAND()*100,0)</f>
        <v>40</v>
      </c>
      <c r="H9" s="1" t="n">
        <f aca="true">ROUND(RAND()*100,0)</f>
        <v>85</v>
      </c>
      <c r="I9" s="1" t="n">
        <f aca="true">ROUND(RAND()*100,0)</f>
        <v>84</v>
      </c>
      <c r="J9" s="1" t="n">
        <f aca="true">ROUND(RAND()*100,0)</f>
        <v>100</v>
      </c>
      <c r="K9" s="1" t="n">
        <f aca="true">ROUND(RAND()*100,0)</f>
        <v>17</v>
      </c>
      <c r="M9" s="1" t="s">
        <v>38</v>
      </c>
      <c r="N9" s="1" t="n">
        <f aca="false">COUNTIF(C$5:C$54,M9)</f>
        <v>11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Canada</v>
      </c>
      <c r="E10" s="1" t="n">
        <f aca="true">ROUND(RAND()*100,0)</f>
        <v>88</v>
      </c>
      <c r="F10" s="1" t="n">
        <f aca="true">ROUND(RAND()*100,0)</f>
        <v>29</v>
      </c>
      <c r="G10" s="1" t="n">
        <f aca="true">ROUND(RAND()*100,0)</f>
        <v>70</v>
      </c>
      <c r="H10" s="1" t="n">
        <f aca="true">ROUND(RAND()*100,0)</f>
        <v>3</v>
      </c>
      <c r="I10" s="1" t="n">
        <f aca="true">ROUND(RAND()*100,0)</f>
        <v>51</v>
      </c>
      <c r="J10" s="1" t="n">
        <f aca="true">ROUND(RAND()*100,0)</f>
        <v>32</v>
      </c>
      <c r="K10" s="1" t="n">
        <f aca="true">ROUND(RAND()*100,0)</f>
        <v>71</v>
      </c>
      <c r="M10" s="1" t="s">
        <v>39</v>
      </c>
      <c r="N10" s="1" t="n">
        <f aca="false">COUNTIF(C$5:C$54,M10)</f>
        <v>4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UK</v>
      </c>
      <c r="E11" s="1" t="n">
        <f aca="true">ROUND(RAND()*100,0)</f>
        <v>79</v>
      </c>
      <c r="F11" s="1" t="n">
        <f aca="true">ROUND(RAND()*100,0)</f>
        <v>70</v>
      </c>
      <c r="G11" s="1" t="n">
        <f aca="true">ROUND(RAND()*100,0)</f>
        <v>74</v>
      </c>
      <c r="H11" s="1" t="n">
        <f aca="true">ROUND(RAND()*100,0)</f>
        <v>4</v>
      </c>
      <c r="I11" s="1" t="n">
        <f aca="true">ROUND(RAND()*100,0)</f>
        <v>64</v>
      </c>
      <c r="J11" s="1" t="n">
        <f aca="true">ROUND(RAND()*100,0)</f>
        <v>97</v>
      </c>
      <c r="K11" s="1" t="n">
        <f aca="true">ROUND(RAND()*100,0)</f>
        <v>73</v>
      </c>
      <c r="M11" s="1" t="s">
        <v>40</v>
      </c>
      <c r="N11" s="1" t="n">
        <f aca="false">COUNTIF(C$5:C$54,M11)</f>
        <v>4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India</v>
      </c>
      <c r="E12" s="1" t="n">
        <f aca="true">ROUND(RAND()*100,0)</f>
        <v>43</v>
      </c>
      <c r="F12" s="1" t="n">
        <f aca="true">ROUND(RAND()*100,0)</f>
        <v>82</v>
      </c>
      <c r="G12" s="1" t="n">
        <f aca="true">ROUND(RAND()*100,0)</f>
        <v>41</v>
      </c>
      <c r="H12" s="1" t="n">
        <f aca="true">ROUND(RAND()*100,0)</f>
        <v>57</v>
      </c>
      <c r="I12" s="1" t="n">
        <f aca="true">ROUND(RAND()*100,0)</f>
        <v>71</v>
      </c>
      <c r="J12" s="1" t="n">
        <f aca="true">ROUND(RAND()*100,0)</f>
        <v>47</v>
      </c>
      <c r="K12" s="1" t="n">
        <f aca="true">ROUND(RAND()*100,0)</f>
        <v>28</v>
      </c>
      <c r="M12" s="1" t="s">
        <v>41</v>
      </c>
      <c r="N12" s="1" t="n">
        <f aca="false">COUNTIF(C$5:C$54,M12)</f>
        <v>5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France</v>
      </c>
      <c r="E13" s="1" t="n">
        <f aca="true">ROUND(RAND()*100,0)</f>
        <v>53</v>
      </c>
      <c r="F13" s="1" t="n">
        <f aca="true">ROUND(RAND()*100,0)</f>
        <v>69</v>
      </c>
      <c r="G13" s="1" t="n">
        <f aca="true">ROUND(RAND()*100,0)</f>
        <v>40</v>
      </c>
      <c r="H13" s="1" t="n">
        <f aca="true">ROUND(RAND()*100,0)</f>
        <v>43</v>
      </c>
      <c r="I13" s="1" t="n">
        <f aca="true">ROUND(RAND()*100,0)</f>
        <v>59</v>
      </c>
      <c r="J13" s="1" t="n">
        <f aca="true">ROUND(RAND()*100,0)</f>
        <v>14</v>
      </c>
      <c r="K13" s="1" t="n">
        <f aca="true">ROUND(RAND()*100,0)</f>
        <v>6</v>
      </c>
      <c r="M13" s="1" t="s">
        <v>42</v>
      </c>
      <c r="N13" s="1" t="n">
        <f aca="false">COUNTIF(C$5:C$54,M13)</f>
        <v>6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France</v>
      </c>
      <c r="E14" s="1" t="n">
        <f aca="true">ROUND(RAND()*100,0)</f>
        <v>76</v>
      </c>
      <c r="F14" s="1" t="n">
        <f aca="true">ROUND(RAND()*100,0)</f>
        <v>82</v>
      </c>
      <c r="G14" s="1" t="n">
        <f aca="true">ROUND(RAND()*100,0)</f>
        <v>50</v>
      </c>
      <c r="H14" s="1" t="n">
        <f aca="true">ROUND(RAND()*100,0)</f>
        <v>72</v>
      </c>
      <c r="I14" s="1" t="n">
        <f aca="true">ROUND(RAND()*100,0)</f>
        <v>16</v>
      </c>
      <c r="J14" s="1" t="n">
        <f aca="true">ROUND(RAND()*100,0)</f>
        <v>36</v>
      </c>
      <c r="K14" s="1" t="n">
        <f aca="true">ROUND(RAND()*100,0)</f>
        <v>58</v>
      </c>
      <c r="M14" s="1" t="s">
        <v>43</v>
      </c>
      <c r="N14" s="1" t="n">
        <f aca="false">COUNTIF(C$5:C$54,M14)</f>
        <v>2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Pakistan</v>
      </c>
      <c r="E15" s="1" t="n">
        <f aca="true">ROUND(RAND()*100,0)</f>
        <v>58</v>
      </c>
      <c r="F15" s="1" t="n">
        <f aca="true">ROUND(RAND()*100,0)</f>
        <v>2</v>
      </c>
      <c r="G15" s="1" t="n">
        <f aca="true">ROUND(RAND()*100,0)</f>
        <v>75</v>
      </c>
      <c r="H15" s="1" t="n">
        <f aca="true">ROUND(RAND()*100,0)</f>
        <v>3</v>
      </c>
      <c r="I15" s="1" t="n">
        <f aca="true">ROUND(RAND()*100,0)</f>
        <v>66</v>
      </c>
      <c r="J15" s="1" t="n">
        <f aca="true">ROUND(RAND()*100,0)</f>
        <v>71</v>
      </c>
      <c r="K15" s="1" t="n">
        <f aca="true">ROUND(RAND()*100,0)</f>
        <v>99</v>
      </c>
      <c r="M15" s="1" t="s">
        <v>44</v>
      </c>
      <c r="N15" s="1" t="n">
        <f aca="false">COUNTIF(C$5:C$54,M15)</f>
        <v>0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UK</v>
      </c>
      <c r="E16" s="1" t="n">
        <f aca="true">ROUND(RAND()*100,0)</f>
        <v>45</v>
      </c>
      <c r="F16" s="1" t="n">
        <f aca="true">ROUND(RAND()*100,0)</f>
        <v>55</v>
      </c>
      <c r="G16" s="1" t="n">
        <f aca="true">ROUND(RAND()*100,0)</f>
        <v>21</v>
      </c>
      <c r="H16" s="1" t="n">
        <f aca="true">ROUND(RAND()*100,0)</f>
        <v>48</v>
      </c>
      <c r="I16" s="1" t="n">
        <f aca="true">ROUND(RAND()*100,0)</f>
        <v>3</v>
      </c>
      <c r="J16" s="1" t="n">
        <f aca="true">ROUND(RAND()*100,0)</f>
        <v>36</v>
      </c>
      <c r="K16" s="1" t="n">
        <f aca="true">ROUND(RAND()*100,0)</f>
        <v>76</v>
      </c>
      <c r="M16" s="2" t="s">
        <v>45</v>
      </c>
      <c r="N16" s="2" t="n">
        <f aca="false">SUM(N5:N15)</f>
        <v>50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India</v>
      </c>
      <c r="E17" s="1" t="n">
        <f aca="true">ROUND(RAND()*100,0)</f>
        <v>52</v>
      </c>
      <c r="F17" s="1" t="n">
        <f aca="true">ROUND(RAND()*100,0)</f>
        <v>57</v>
      </c>
      <c r="G17" s="1" t="n">
        <f aca="true">ROUND(RAND()*100,0)</f>
        <v>33</v>
      </c>
      <c r="H17" s="1" t="n">
        <f aca="true">ROUND(RAND()*100,0)</f>
        <v>94</v>
      </c>
      <c r="I17" s="1" t="n">
        <f aca="true">ROUND(RAND()*100,0)</f>
        <v>52</v>
      </c>
      <c r="J17" s="1" t="n">
        <f aca="true">ROUND(RAND()*100,0)</f>
        <v>99</v>
      </c>
      <c r="K17" s="1" t="n">
        <f aca="true">ROUND(RAND()*100,0)</f>
        <v>97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India</v>
      </c>
      <c r="E18" s="1" t="n">
        <f aca="true">ROUND(RAND()*100,0)</f>
        <v>71</v>
      </c>
      <c r="F18" s="1" t="n">
        <f aca="true">ROUND(RAND()*100,0)</f>
        <v>96</v>
      </c>
      <c r="G18" s="1" t="n">
        <f aca="true">ROUND(RAND()*100,0)</f>
        <v>3</v>
      </c>
      <c r="H18" s="1" t="n">
        <f aca="true">ROUND(RAND()*100,0)</f>
        <v>42</v>
      </c>
      <c r="I18" s="1" t="n">
        <f aca="true">ROUND(RAND()*100,0)</f>
        <v>98</v>
      </c>
      <c r="J18" s="1" t="n">
        <f aca="true">ROUND(RAND()*100,0)</f>
        <v>12</v>
      </c>
      <c r="K18" s="1" t="n">
        <f aca="true">ROUND(RAND()*100,0)</f>
        <v>59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Pakistan</v>
      </c>
      <c r="E19" s="1" t="n">
        <f aca="true">ROUND(RAND()*100,0)</f>
        <v>7</v>
      </c>
      <c r="F19" s="1" t="n">
        <f aca="true">ROUND(RAND()*100,0)</f>
        <v>83</v>
      </c>
      <c r="G19" s="1" t="n">
        <f aca="true">ROUND(RAND()*100,0)</f>
        <v>57</v>
      </c>
      <c r="H19" s="1" t="n">
        <f aca="true">ROUND(RAND()*100,0)</f>
        <v>56</v>
      </c>
      <c r="I19" s="1" t="n">
        <f aca="true">ROUND(RAND()*100,0)</f>
        <v>68</v>
      </c>
      <c r="J19" s="1" t="n">
        <f aca="true">ROUND(RAND()*100,0)</f>
        <v>19</v>
      </c>
      <c r="K19" s="1" t="n">
        <f aca="true">ROUND(RAND()*100,0)</f>
        <v>5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France</v>
      </c>
      <c r="E20" s="1" t="n">
        <f aca="true">ROUND(RAND()*100,0)</f>
        <v>65</v>
      </c>
      <c r="F20" s="1" t="n">
        <f aca="true">ROUND(RAND()*100,0)</f>
        <v>31</v>
      </c>
      <c r="G20" s="1" t="n">
        <f aca="true">ROUND(RAND()*100,0)</f>
        <v>52</v>
      </c>
      <c r="H20" s="1" t="n">
        <f aca="true">ROUND(RAND()*100,0)</f>
        <v>22</v>
      </c>
      <c r="I20" s="1" t="n">
        <f aca="true">ROUND(RAND()*100,0)</f>
        <v>92</v>
      </c>
      <c r="J20" s="1" t="n">
        <f aca="true">ROUND(RAND()*100,0)</f>
        <v>18</v>
      </c>
      <c r="K20" s="1" t="n">
        <f aca="true">ROUND(RAND()*100,0)</f>
        <v>92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UK</v>
      </c>
      <c r="E21" s="1" t="n">
        <f aca="true">ROUND(RAND()*100,0)</f>
        <v>10</v>
      </c>
      <c r="F21" s="1" t="n">
        <f aca="true">ROUND(RAND()*100,0)</f>
        <v>75</v>
      </c>
      <c r="G21" s="1" t="n">
        <f aca="true">ROUND(RAND()*100,0)</f>
        <v>56</v>
      </c>
      <c r="H21" s="1" t="n">
        <f aca="true">ROUND(RAND()*100,0)</f>
        <v>77</v>
      </c>
      <c r="I21" s="1" t="n">
        <f aca="true">ROUND(RAND()*100,0)</f>
        <v>93</v>
      </c>
      <c r="J21" s="1" t="n">
        <f aca="true">ROUND(RAND()*100,0)</f>
        <v>4</v>
      </c>
      <c r="K21" s="1" t="n">
        <f aca="true">ROUND(RAND()*100,0)</f>
        <v>34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Germany</v>
      </c>
      <c r="E22" s="1" t="n">
        <f aca="true">ROUND(RAND()*100,0)</f>
        <v>43</v>
      </c>
      <c r="F22" s="1" t="n">
        <f aca="true">ROUND(RAND()*100,0)</f>
        <v>9</v>
      </c>
      <c r="G22" s="1" t="n">
        <f aca="true">ROUND(RAND()*100,0)</f>
        <v>29</v>
      </c>
      <c r="H22" s="1" t="n">
        <f aca="true">ROUND(RAND()*100,0)</f>
        <v>2</v>
      </c>
      <c r="I22" s="1" t="n">
        <f aca="true">ROUND(RAND()*100,0)</f>
        <v>88</v>
      </c>
      <c r="J22" s="1" t="n">
        <f aca="true">ROUND(RAND()*100,0)</f>
        <v>71</v>
      </c>
      <c r="K22" s="1" t="n">
        <f aca="true">ROUND(RAND()*100,0)</f>
        <v>48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Bangladesh</v>
      </c>
      <c r="E23" s="1" t="n">
        <f aca="true">ROUND(RAND()*100,0)</f>
        <v>96</v>
      </c>
      <c r="F23" s="1" t="n">
        <f aca="true">ROUND(RAND()*100,0)</f>
        <v>82</v>
      </c>
      <c r="G23" s="1" t="n">
        <f aca="true">ROUND(RAND()*100,0)</f>
        <v>40</v>
      </c>
      <c r="H23" s="1" t="n">
        <f aca="true">ROUND(RAND()*100,0)</f>
        <v>12</v>
      </c>
      <c r="I23" s="1" t="n">
        <f aca="true">ROUND(RAND()*100,0)</f>
        <v>73</v>
      </c>
      <c r="J23" s="1" t="n">
        <f aca="true">ROUND(RAND()*100,0)</f>
        <v>95</v>
      </c>
      <c r="K23" s="1" t="n">
        <f aca="true">ROUND(RAND()*100,0)</f>
        <v>7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Germany</v>
      </c>
      <c r="E24" s="1" t="n">
        <f aca="true">ROUND(RAND()*100,0)</f>
        <v>91</v>
      </c>
      <c r="F24" s="1" t="n">
        <f aca="true">ROUND(RAND()*100,0)</f>
        <v>9</v>
      </c>
      <c r="G24" s="1" t="n">
        <f aca="true">ROUND(RAND()*100,0)</f>
        <v>42</v>
      </c>
      <c r="H24" s="1" t="n">
        <f aca="true">ROUND(RAND()*100,0)</f>
        <v>84</v>
      </c>
      <c r="I24" s="1" t="n">
        <f aca="true">ROUND(RAND()*100,0)</f>
        <v>38</v>
      </c>
      <c r="J24" s="1" t="n">
        <f aca="true">ROUND(RAND()*100,0)</f>
        <v>17</v>
      </c>
      <c r="K24" s="1" t="n">
        <f aca="true">ROUND(RAND()*100,0)</f>
        <v>50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Pakistan</v>
      </c>
      <c r="E25" s="1" t="n">
        <f aca="true">ROUND(RAND()*100,0)</f>
        <v>20</v>
      </c>
      <c r="F25" s="1" t="n">
        <f aca="true">ROUND(RAND()*100,0)</f>
        <v>7</v>
      </c>
      <c r="G25" s="1" t="n">
        <f aca="true">ROUND(RAND()*100,0)</f>
        <v>2</v>
      </c>
      <c r="H25" s="1" t="n">
        <f aca="true">ROUND(RAND()*100,0)</f>
        <v>16</v>
      </c>
      <c r="I25" s="1" t="n">
        <f aca="true">ROUND(RAND()*100,0)</f>
        <v>55</v>
      </c>
      <c r="J25" s="1" t="n">
        <f aca="true">ROUND(RAND()*100,0)</f>
        <v>45</v>
      </c>
      <c r="K25" s="1" t="n">
        <f aca="true">ROUND(RAND()*100,0)</f>
        <v>6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India</v>
      </c>
      <c r="E26" s="1" t="n">
        <f aca="true">ROUND(RAND()*100,0)</f>
        <v>15</v>
      </c>
      <c r="F26" s="1" t="n">
        <f aca="true">ROUND(RAND()*100,0)</f>
        <v>56</v>
      </c>
      <c r="G26" s="1" t="n">
        <f aca="true">ROUND(RAND()*100,0)</f>
        <v>49</v>
      </c>
      <c r="H26" s="1" t="n">
        <f aca="true">ROUND(RAND()*100,0)</f>
        <v>88</v>
      </c>
      <c r="I26" s="1" t="n">
        <f aca="true">ROUND(RAND()*100,0)</f>
        <v>80</v>
      </c>
      <c r="J26" s="1" t="n">
        <f aca="true">ROUND(RAND()*100,0)</f>
        <v>23</v>
      </c>
      <c r="K26" s="1" t="n">
        <f aca="true">ROUND(RAND()*100,0)</f>
        <v>14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UK</v>
      </c>
      <c r="E27" s="1" t="n">
        <f aca="true">ROUND(RAND()*100,0)</f>
        <v>66</v>
      </c>
      <c r="F27" s="1" t="n">
        <f aca="true">ROUND(RAND()*100,0)</f>
        <v>63</v>
      </c>
      <c r="G27" s="1" t="n">
        <f aca="true">ROUND(RAND()*100,0)</f>
        <v>52</v>
      </c>
      <c r="H27" s="1" t="n">
        <f aca="true">ROUND(RAND()*100,0)</f>
        <v>7</v>
      </c>
      <c r="I27" s="1" t="n">
        <f aca="true">ROUND(RAND()*100,0)</f>
        <v>61</v>
      </c>
      <c r="J27" s="1" t="n">
        <f aca="true">ROUND(RAND()*100,0)</f>
        <v>79</v>
      </c>
      <c r="K27" s="1" t="n">
        <f aca="true">ROUND(RAND()*100,0)</f>
        <v>82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France</v>
      </c>
      <c r="E28" s="1" t="n">
        <f aca="true">ROUND(RAND()*100,0)</f>
        <v>11</v>
      </c>
      <c r="F28" s="1" t="n">
        <f aca="true">ROUND(RAND()*100,0)</f>
        <v>86</v>
      </c>
      <c r="G28" s="1" t="n">
        <f aca="true">ROUND(RAND()*100,0)</f>
        <v>90</v>
      </c>
      <c r="H28" s="1" t="n">
        <f aca="true">ROUND(RAND()*100,0)</f>
        <v>35</v>
      </c>
      <c r="I28" s="1" t="n">
        <f aca="true">ROUND(RAND()*100,0)</f>
        <v>3</v>
      </c>
      <c r="J28" s="1" t="n">
        <f aca="true">ROUND(RAND()*100,0)</f>
        <v>46</v>
      </c>
      <c r="K28" s="1" t="n">
        <f aca="true">ROUND(RAND()*100,0)</f>
        <v>4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India</v>
      </c>
      <c r="E29" s="1" t="n">
        <f aca="true">ROUND(RAND()*100,0)</f>
        <v>1</v>
      </c>
      <c r="F29" s="1" t="n">
        <f aca="true">ROUND(RAND()*100,0)</f>
        <v>62</v>
      </c>
      <c r="G29" s="1" t="n">
        <f aca="true">ROUND(RAND()*100,0)</f>
        <v>19</v>
      </c>
      <c r="H29" s="1" t="n">
        <f aca="true">ROUND(RAND()*100,0)</f>
        <v>21</v>
      </c>
      <c r="I29" s="1" t="n">
        <f aca="true">ROUND(RAND()*100,0)</f>
        <v>47</v>
      </c>
      <c r="J29" s="1" t="n">
        <f aca="true">ROUND(RAND()*100,0)</f>
        <v>67</v>
      </c>
      <c r="K29" s="1" t="n">
        <f aca="true">ROUND(RAND()*100,0)</f>
        <v>26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Germany</v>
      </c>
      <c r="E30" s="1" t="n">
        <f aca="true">ROUND(RAND()*100,0)</f>
        <v>99</v>
      </c>
      <c r="F30" s="1" t="n">
        <f aca="true">ROUND(RAND()*100,0)</f>
        <v>6</v>
      </c>
      <c r="G30" s="1" t="n">
        <f aca="true">ROUND(RAND()*100,0)</f>
        <v>30</v>
      </c>
      <c r="H30" s="1" t="n">
        <f aca="true">ROUND(RAND()*100,0)</f>
        <v>59</v>
      </c>
      <c r="I30" s="1" t="n">
        <f aca="true">ROUND(RAND()*100,0)</f>
        <v>52</v>
      </c>
      <c r="J30" s="1" t="n">
        <f aca="true">ROUND(RAND()*100,0)</f>
        <v>7</v>
      </c>
      <c r="K30" s="1" t="n">
        <f aca="true">ROUND(RAND()*100,0)</f>
        <v>52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America</v>
      </c>
      <c r="E31" s="1" t="n">
        <f aca="true">ROUND(RAND()*100,0)</f>
        <v>13</v>
      </c>
      <c r="F31" s="1" t="n">
        <f aca="true">ROUND(RAND()*100,0)</f>
        <v>65</v>
      </c>
      <c r="G31" s="1" t="n">
        <f aca="true">ROUND(RAND()*100,0)</f>
        <v>96</v>
      </c>
      <c r="H31" s="1" t="n">
        <f aca="true">ROUND(RAND()*100,0)</f>
        <v>78</v>
      </c>
      <c r="I31" s="1" t="n">
        <f aca="true">ROUND(RAND()*100,0)</f>
        <v>16</v>
      </c>
      <c r="J31" s="1" t="n">
        <f aca="true">ROUND(RAND()*100,0)</f>
        <v>29</v>
      </c>
      <c r="K31" s="1" t="n">
        <f aca="true">ROUND(RAND()*100,0)</f>
        <v>76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Pakistan</v>
      </c>
      <c r="E32" s="1" t="n">
        <f aca="true">ROUND(RAND()*100,0)</f>
        <v>98</v>
      </c>
      <c r="F32" s="1" t="n">
        <f aca="true">ROUND(RAND()*100,0)</f>
        <v>90</v>
      </c>
      <c r="G32" s="1" t="n">
        <f aca="true">ROUND(RAND()*100,0)</f>
        <v>75</v>
      </c>
      <c r="H32" s="1" t="n">
        <f aca="true">ROUND(RAND()*100,0)</f>
        <v>68</v>
      </c>
      <c r="I32" s="1" t="n">
        <f aca="true">ROUND(RAND()*100,0)</f>
        <v>36</v>
      </c>
      <c r="J32" s="1" t="n">
        <f aca="true">ROUND(RAND()*100,0)</f>
        <v>20</v>
      </c>
      <c r="K32" s="1" t="n">
        <f aca="true">ROUND(RAND()*100,0)</f>
        <v>68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UK</v>
      </c>
      <c r="E33" s="1" t="n">
        <f aca="true">ROUND(RAND()*100,0)</f>
        <v>69</v>
      </c>
      <c r="F33" s="1" t="n">
        <f aca="true">ROUND(RAND()*100,0)</f>
        <v>70</v>
      </c>
      <c r="G33" s="1" t="n">
        <f aca="true">ROUND(RAND()*100,0)</f>
        <v>92</v>
      </c>
      <c r="H33" s="1" t="n">
        <f aca="true">ROUND(RAND()*100,0)</f>
        <v>40</v>
      </c>
      <c r="I33" s="1" t="n">
        <f aca="true">ROUND(RAND()*100,0)</f>
        <v>56</v>
      </c>
      <c r="J33" s="1" t="n">
        <f aca="true">ROUND(RAND()*100,0)</f>
        <v>10</v>
      </c>
      <c r="K33" s="1" t="n">
        <f aca="true">ROUND(RAND()*100,0)</f>
        <v>31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UK</v>
      </c>
      <c r="E34" s="1" t="n">
        <f aca="true">ROUND(RAND()*100,0)</f>
        <v>12</v>
      </c>
      <c r="F34" s="1" t="n">
        <f aca="true">ROUND(RAND()*100,0)</f>
        <v>36</v>
      </c>
      <c r="G34" s="1" t="n">
        <f aca="true">ROUND(RAND()*100,0)</f>
        <v>74</v>
      </c>
      <c r="H34" s="1" t="n">
        <f aca="true">ROUND(RAND()*100,0)</f>
        <v>88</v>
      </c>
      <c r="I34" s="1" t="n">
        <f aca="true">ROUND(RAND()*100,0)</f>
        <v>98</v>
      </c>
      <c r="J34" s="1" t="n">
        <f aca="true">ROUND(RAND()*100,0)</f>
        <v>64</v>
      </c>
      <c r="K34" s="1" t="n">
        <f aca="true">ROUND(RAND()*100,0)</f>
        <v>28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America</v>
      </c>
      <c r="E35" s="1" t="n">
        <f aca="true">ROUND(RAND()*100,0)</f>
        <v>96</v>
      </c>
      <c r="F35" s="1" t="n">
        <f aca="true">ROUND(RAND()*100,0)</f>
        <v>47</v>
      </c>
      <c r="G35" s="1" t="n">
        <f aca="true">ROUND(RAND()*100,0)</f>
        <v>36</v>
      </c>
      <c r="H35" s="1" t="n">
        <f aca="true">ROUND(RAND()*100,0)</f>
        <v>73</v>
      </c>
      <c r="I35" s="1" t="n">
        <f aca="true">ROUND(RAND()*100,0)</f>
        <v>10</v>
      </c>
      <c r="J35" s="1" t="n">
        <f aca="true">ROUND(RAND()*100,0)</f>
        <v>42</v>
      </c>
      <c r="K35" s="1" t="n">
        <f aca="true">ROUND(RAND()*100,0)</f>
        <v>41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Canada</v>
      </c>
      <c r="E36" s="1" t="n">
        <f aca="true">ROUND(RAND()*100,0)</f>
        <v>33</v>
      </c>
      <c r="F36" s="1" t="n">
        <f aca="true">ROUND(RAND()*100,0)</f>
        <v>9</v>
      </c>
      <c r="G36" s="1" t="n">
        <f aca="true">ROUND(RAND()*100,0)</f>
        <v>11</v>
      </c>
      <c r="H36" s="1" t="n">
        <f aca="true">ROUND(RAND()*100,0)</f>
        <v>4</v>
      </c>
      <c r="I36" s="1" t="n">
        <f aca="true">ROUND(RAND()*100,0)</f>
        <v>4</v>
      </c>
      <c r="J36" s="1" t="n">
        <f aca="true">ROUND(RAND()*100,0)</f>
        <v>7</v>
      </c>
      <c r="K36" s="1" t="n">
        <f aca="true">ROUND(RAND()*100,0)</f>
        <v>25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America</v>
      </c>
      <c r="E37" s="1" t="n">
        <f aca="true">ROUND(RAND()*100,0)</f>
        <v>44</v>
      </c>
      <c r="F37" s="1" t="n">
        <f aca="true">ROUND(RAND()*100,0)</f>
        <v>38</v>
      </c>
      <c r="G37" s="1" t="n">
        <f aca="true">ROUND(RAND()*100,0)</f>
        <v>82</v>
      </c>
      <c r="H37" s="1" t="n">
        <f aca="true">ROUND(RAND()*100,0)</f>
        <v>61</v>
      </c>
      <c r="I37" s="1" t="n">
        <f aca="true">ROUND(RAND()*100,0)</f>
        <v>9</v>
      </c>
      <c r="J37" s="1" t="n">
        <f aca="true">ROUND(RAND()*100,0)</f>
        <v>71</v>
      </c>
      <c r="K37" s="1" t="n">
        <f aca="true">ROUND(RAND()*100,0)</f>
        <v>3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Canada</v>
      </c>
      <c r="E38" s="1" t="n">
        <f aca="true">ROUND(RAND()*100,0)</f>
        <v>4</v>
      </c>
      <c r="F38" s="1" t="n">
        <f aca="true">ROUND(RAND()*100,0)</f>
        <v>69</v>
      </c>
      <c r="G38" s="1" t="n">
        <f aca="true">ROUND(RAND()*100,0)</f>
        <v>28</v>
      </c>
      <c r="H38" s="1" t="n">
        <f aca="true">ROUND(RAND()*100,0)</f>
        <v>43</v>
      </c>
      <c r="I38" s="1" t="n">
        <f aca="true">ROUND(RAND()*100,0)</f>
        <v>59</v>
      </c>
      <c r="J38" s="1" t="n">
        <f aca="true">ROUND(RAND()*100,0)</f>
        <v>69</v>
      </c>
      <c r="K38" s="1" t="n">
        <f aca="true">ROUND(RAND()*100,0)</f>
        <v>74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Bangladesh</v>
      </c>
      <c r="E39" s="1" t="n">
        <f aca="true">ROUND(RAND()*100,0)</f>
        <v>9</v>
      </c>
      <c r="F39" s="1" t="n">
        <f aca="true">ROUND(RAND()*100,0)</f>
        <v>47</v>
      </c>
      <c r="G39" s="1" t="n">
        <f aca="true">ROUND(RAND()*100,0)</f>
        <v>53</v>
      </c>
      <c r="H39" s="1" t="n">
        <f aca="true">ROUND(RAND()*100,0)</f>
        <v>28</v>
      </c>
      <c r="I39" s="1" t="n">
        <f aca="true">ROUND(RAND()*100,0)</f>
        <v>94</v>
      </c>
      <c r="J39" s="1" t="n">
        <f aca="true">ROUND(RAND()*100,0)</f>
        <v>71</v>
      </c>
      <c r="K39" s="1" t="n">
        <f aca="true">ROUND(RAND()*100,0)</f>
        <v>8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America</v>
      </c>
      <c r="E40" s="1" t="n">
        <f aca="true">ROUND(RAND()*100,0)</f>
        <v>62</v>
      </c>
      <c r="F40" s="1" t="n">
        <f aca="true">ROUND(RAND()*100,0)</f>
        <v>40</v>
      </c>
      <c r="G40" s="1" t="n">
        <f aca="true">ROUND(RAND()*100,0)</f>
        <v>22</v>
      </c>
      <c r="H40" s="1" t="n">
        <f aca="true">ROUND(RAND()*100,0)</f>
        <v>15</v>
      </c>
      <c r="I40" s="1" t="n">
        <f aca="true">ROUND(RAND()*100,0)</f>
        <v>38</v>
      </c>
      <c r="J40" s="1" t="n">
        <f aca="true">ROUND(RAND()*100,0)</f>
        <v>16</v>
      </c>
      <c r="K40" s="1" t="n">
        <f aca="true">ROUND(RAND()*100,0)</f>
        <v>34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UK</v>
      </c>
      <c r="E41" s="1" t="n">
        <f aca="true">ROUND(RAND()*100,0)</f>
        <v>17</v>
      </c>
      <c r="F41" s="1" t="n">
        <f aca="true">ROUND(RAND()*100,0)</f>
        <v>83</v>
      </c>
      <c r="G41" s="1" t="n">
        <f aca="true">ROUND(RAND()*100,0)</f>
        <v>87</v>
      </c>
      <c r="H41" s="1" t="n">
        <f aca="true">ROUND(RAND()*100,0)</f>
        <v>93</v>
      </c>
      <c r="I41" s="1" t="n">
        <f aca="true">ROUND(RAND()*100,0)</f>
        <v>17</v>
      </c>
      <c r="J41" s="1" t="n">
        <f aca="true">ROUND(RAND()*100,0)</f>
        <v>78</v>
      </c>
      <c r="K41" s="1" t="n">
        <f aca="true">ROUND(RAND()*100,0)</f>
        <v>12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Italy</v>
      </c>
      <c r="E42" s="1" t="n">
        <f aca="true">ROUND(RAND()*100,0)</f>
        <v>40</v>
      </c>
      <c r="F42" s="1" t="n">
        <f aca="true">ROUND(RAND()*100,0)</f>
        <v>63</v>
      </c>
      <c r="G42" s="1" t="n">
        <f aca="true">ROUND(RAND()*100,0)</f>
        <v>15</v>
      </c>
      <c r="H42" s="1" t="n">
        <f aca="true">ROUND(RAND()*100,0)</f>
        <v>77</v>
      </c>
      <c r="I42" s="1" t="n">
        <f aca="true">ROUND(RAND()*100,0)</f>
        <v>58</v>
      </c>
      <c r="J42" s="1" t="n">
        <f aca="true">ROUND(RAND()*100,0)</f>
        <v>55</v>
      </c>
      <c r="K42" s="1" t="n">
        <f aca="true">ROUND(RAND()*100,0)</f>
        <v>95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UK</v>
      </c>
      <c r="E43" s="1" t="n">
        <f aca="true">ROUND(RAND()*100,0)</f>
        <v>65</v>
      </c>
      <c r="F43" s="1" t="n">
        <f aca="true">ROUND(RAND()*100,0)</f>
        <v>41</v>
      </c>
      <c r="G43" s="1" t="n">
        <f aca="true">ROUND(RAND()*100,0)</f>
        <v>45</v>
      </c>
      <c r="H43" s="1" t="n">
        <f aca="true">ROUND(RAND()*100,0)</f>
        <v>66</v>
      </c>
      <c r="I43" s="1" t="n">
        <f aca="true">ROUND(RAND()*100,0)</f>
        <v>42</v>
      </c>
      <c r="J43" s="1" t="n">
        <f aca="true">ROUND(RAND()*100,0)</f>
        <v>91</v>
      </c>
      <c r="K43" s="1" t="n">
        <f aca="true">ROUND(RAND()*100,0)</f>
        <v>0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Pakistan</v>
      </c>
      <c r="E44" s="1" t="n">
        <f aca="true">ROUND(RAND()*100,0)</f>
        <v>90</v>
      </c>
      <c r="F44" s="1" t="n">
        <f aca="true">ROUND(RAND()*100,0)</f>
        <v>42</v>
      </c>
      <c r="G44" s="1" t="n">
        <f aca="true">ROUND(RAND()*100,0)</f>
        <v>10</v>
      </c>
      <c r="H44" s="1" t="n">
        <f aca="true">ROUND(RAND()*100,0)</f>
        <v>59</v>
      </c>
      <c r="I44" s="1" t="n">
        <f aca="true">ROUND(RAND()*100,0)</f>
        <v>24</v>
      </c>
      <c r="J44" s="1" t="n">
        <f aca="true">ROUND(RAND()*100,0)</f>
        <v>15</v>
      </c>
      <c r="K44" s="1" t="n">
        <f aca="true">ROUND(RAND()*100,0)</f>
        <v>44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Australia</v>
      </c>
      <c r="E45" s="1" t="n">
        <f aca="true">ROUND(RAND()*100,0)</f>
        <v>50</v>
      </c>
      <c r="F45" s="1" t="n">
        <f aca="true">ROUND(RAND()*100,0)</f>
        <v>33</v>
      </c>
      <c r="G45" s="1" t="n">
        <f aca="true">ROUND(RAND()*100,0)</f>
        <v>20</v>
      </c>
      <c r="H45" s="1" t="n">
        <f aca="true">ROUND(RAND()*100,0)</f>
        <v>57</v>
      </c>
      <c r="I45" s="1" t="n">
        <f aca="true">ROUND(RAND()*100,0)</f>
        <v>37</v>
      </c>
      <c r="J45" s="1" t="n">
        <f aca="true">ROUND(RAND()*100,0)</f>
        <v>66</v>
      </c>
      <c r="K45" s="1" t="n">
        <f aca="true">ROUND(RAND()*100,0)</f>
        <v>54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Italy</v>
      </c>
      <c r="E46" s="1" t="n">
        <f aca="true">ROUND(RAND()*100,0)</f>
        <v>78</v>
      </c>
      <c r="F46" s="1" t="n">
        <f aca="true">ROUND(RAND()*100,0)</f>
        <v>6</v>
      </c>
      <c r="G46" s="1" t="n">
        <f aca="true">ROUND(RAND()*100,0)</f>
        <v>10</v>
      </c>
      <c r="H46" s="1" t="n">
        <f aca="true">ROUND(RAND()*100,0)</f>
        <v>37</v>
      </c>
      <c r="I46" s="1" t="n">
        <f aca="true">ROUND(RAND()*100,0)</f>
        <v>39</v>
      </c>
      <c r="J46" s="1" t="n">
        <f aca="true">ROUND(RAND()*100,0)</f>
        <v>87</v>
      </c>
      <c r="K46" s="1" t="n">
        <f aca="true">ROUND(RAND()*100,0)</f>
        <v>97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America</v>
      </c>
      <c r="E47" s="1" t="n">
        <f aca="true">ROUND(RAND()*100,0)</f>
        <v>99</v>
      </c>
      <c r="F47" s="1" t="n">
        <f aca="true">ROUND(RAND()*100,0)</f>
        <v>73</v>
      </c>
      <c r="G47" s="1" t="n">
        <f aca="true">ROUND(RAND()*100,0)</f>
        <v>1</v>
      </c>
      <c r="H47" s="1" t="n">
        <f aca="true">ROUND(RAND()*100,0)</f>
        <v>56</v>
      </c>
      <c r="I47" s="1" t="n">
        <f aca="true">ROUND(RAND()*100,0)</f>
        <v>55</v>
      </c>
      <c r="J47" s="1" t="n">
        <f aca="true">ROUND(RAND()*100,0)</f>
        <v>71</v>
      </c>
      <c r="K47" s="1" t="n">
        <f aca="true">ROUND(RAND()*100,0)</f>
        <v>76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UK</v>
      </c>
      <c r="E48" s="1" t="n">
        <f aca="true">ROUND(RAND()*100,0)</f>
        <v>77</v>
      </c>
      <c r="F48" s="1" t="n">
        <f aca="true">ROUND(RAND()*100,0)</f>
        <v>76</v>
      </c>
      <c r="G48" s="1" t="n">
        <f aca="true">ROUND(RAND()*100,0)</f>
        <v>8</v>
      </c>
      <c r="H48" s="1" t="n">
        <f aca="true">ROUND(RAND()*100,0)</f>
        <v>10</v>
      </c>
      <c r="I48" s="1" t="n">
        <f aca="true">ROUND(RAND()*100,0)</f>
        <v>78</v>
      </c>
      <c r="J48" s="1" t="n">
        <f aca="true">ROUND(RAND()*100,0)</f>
        <v>98</v>
      </c>
      <c r="K48" s="1" t="n">
        <f aca="true">ROUND(RAND()*100,0)</f>
        <v>52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Pakistan</v>
      </c>
      <c r="E49" s="1" t="n">
        <f aca="true">ROUND(RAND()*100,0)</f>
        <v>44</v>
      </c>
      <c r="F49" s="1" t="n">
        <f aca="true">ROUND(RAND()*100,0)</f>
        <v>85</v>
      </c>
      <c r="G49" s="1" t="n">
        <f aca="true">ROUND(RAND()*100,0)</f>
        <v>23</v>
      </c>
      <c r="H49" s="1" t="n">
        <f aca="true">ROUND(RAND()*100,0)</f>
        <v>95</v>
      </c>
      <c r="I49" s="1" t="n">
        <f aca="true">ROUND(RAND()*100,0)</f>
        <v>22</v>
      </c>
      <c r="J49" s="1" t="n">
        <f aca="true">ROUND(RAND()*100,0)</f>
        <v>1</v>
      </c>
      <c r="K49" s="1" t="n">
        <f aca="true">ROUND(RAND()*100,0)</f>
        <v>28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Bangladesh</v>
      </c>
      <c r="E50" s="1" t="n">
        <f aca="true">ROUND(RAND()*100,0)</f>
        <v>87</v>
      </c>
      <c r="F50" s="1" t="n">
        <f aca="true">ROUND(RAND()*100,0)</f>
        <v>56</v>
      </c>
      <c r="G50" s="1" t="n">
        <f aca="true">ROUND(RAND()*100,0)</f>
        <v>40</v>
      </c>
      <c r="H50" s="1" t="n">
        <f aca="true">ROUND(RAND()*100,0)</f>
        <v>42</v>
      </c>
      <c r="I50" s="1" t="n">
        <f aca="true">ROUND(RAND()*100,0)</f>
        <v>8</v>
      </c>
      <c r="J50" s="1" t="n">
        <f aca="true">ROUND(RAND()*100,0)</f>
        <v>96</v>
      </c>
      <c r="K50" s="1" t="n">
        <f aca="true">ROUND(RAND()*100,0)</f>
        <v>42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America</v>
      </c>
      <c r="E51" s="1" t="n">
        <f aca="true">ROUND(RAND()*100,0)</f>
        <v>95</v>
      </c>
      <c r="F51" s="1" t="n">
        <f aca="true">ROUND(RAND()*100,0)</f>
        <v>74</v>
      </c>
      <c r="G51" s="1" t="n">
        <f aca="true">ROUND(RAND()*100,0)</f>
        <v>22</v>
      </c>
      <c r="H51" s="1" t="n">
        <f aca="true">ROUND(RAND()*100,0)</f>
        <v>18</v>
      </c>
      <c r="I51" s="1" t="n">
        <f aca="true">ROUND(RAND()*100,0)</f>
        <v>2</v>
      </c>
      <c r="J51" s="1" t="n">
        <f aca="true">ROUND(RAND()*100,0)</f>
        <v>9</v>
      </c>
      <c r="K51" s="1" t="n">
        <f aca="true">ROUND(RAND()*100,0)</f>
        <v>25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Canada</v>
      </c>
      <c r="E52" s="1" t="n">
        <f aca="true">ROUND(RAND()*100,0)</f>
        <v>3</v>
      </c>
      <c r="F52" s="1" t="n">
        <f aca="true">ROUND(RAND()*100,0)</f>
        <v>92</v>
      </c>
      <c r="G52" s="1" t="n">
        <f aca="true">ROUND(RAND()*100,0)</f>
        <v>97</v>
      </c>
      <c r="H52" s="1" t="n">
        <f aca="true">ROUND(RAND()*100,0)</f>
        <v>42</v>
      </c>
      <c r="I52" s="1" t="n">
        <f aca="true">ROUND(RAND()*100,0)</f>
        <v>61</v>
      </c>
      <c r="J52" s="1" t="n">
        <f aca="true">ROUND(RAND()*100,0)</f>
        <v>57</v>
      </c>
      <c r="K52" s="1" t="n">
        <f aca="true">ROUND(RAND()*100,0)</f>
        <v>43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Germany</v>
      </c>
      <c r="E53" s="1" t="n">
        <f aca="true">ROUND(RAND()*100,0)</f>
        <v>94</v>
      </c>
      <c r="F53" s="1" t="n">
        <f aca="true">ROUND(RAND()*100,0)</f>
        <v>71</v>
      </c>
      <c r="G53" s="1" t="n">
        <f aca="true">ROUND(RAND()*100,0)</f>
        <v>9</v>
      </c>
      <c r="H53" s="1" t="n">
        <f aca="true">ROUND(RAND()*100,0)</f>
        <v>73</v>
      </c>
      <c r="I53" s="1" t="n">
        <f aca="true">ROUND(RAND()*100,0)</f>
        <v>76</v>
      </c>
      <c r="J53" s="1" t="n">
        <f aca="true">ROUND(RAND()*100,0)</f>
        <v>95</v>
      </c>
      <c r="K53" s="1" t="n">
        <f aca="true">ROUND(RAND()*100,0)</f>
        <v>81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Italy</v>
      </c>
      <c r="E54" s="1" t="n">
        <f aca="true">ROUND(RAND()*100,0)</f>
        <v>2</v>
      </c>
      <c r="F54" s="1" t="n">
        <f aca="true">ROUND(RAND()*100,0)</f>
        <v>2</v>
      </c>
      <c r="G54" s="1" t="n">
        <f aca="true">ROUND(RAND()*100,0)</f>
        <v>75</v>
      </c>
      <c r="H54" s="1" t="n">
        <f aca="true">ROUND(RAND()*100,0)</f>
        <v>80</v>
      </c>
      <c r="I54" s="1" t="n">
        <f aca="true">ROUND(RAND()*100,0)</f>
        <v>30</v>
      </c>
      <c r="J54" s="1" t="n">
        <f aca="true">ROUND(RAND()*100,0)</f>
        <v>99</v>
      </c>
      <c r="K54" s="1" t="n">
        <f aca="true">ROUND(RAND()*100,0)</f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B19" s="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s">
        <v>34</v>
      </c>
    </row>
    <row r="2" customFormat="false" ht="12.75" hidden="false" customHeight="false" outlineLevel="0" collapsed="false">
      <c r="A2" s="1" t="n">
        <v>0.1</v>
      </c>
      <c r="B2" s="1" t="s">
        <v>35</v>
      </c>
    </row>
    <row r="3" customFormat="false" ht="12.75" hidden="false" customHeight="false" outlineLevel="0" collapsed="false">
      <c r="A3" s="1" t="n">
        <v>0.2</v>
      </c>
      <c r="B3" s="1" t="s">
        <v>36</v>
      </c>
    </row>
    <row r="4" customFormat="false" ht="12.75" hidden="false" customHeight="false" outlineLevel="0" collapsed="false">
      <c r="A4" s="1" t="n">
        <v>0.3</v>
      </c>
      <c r="B4" s="1" t="s">
        <v>37</v>
      </c>
    </row>
    <row r="5" customFormat="false" ht="12.75" hidden="false" customHeight="false" outlineLevel="0" collapsed="false">
      <c r="A5" s="1" t="n">
        <v>0.4</v>
      </c>
      <c r="B5" s="1" t="s">
        <v>38</v>
      </c>
    </row>
    <row r="6" customFormat="false" ht="12.75" hidden="false" customHeight="false" outlineLevel="0" collapsed="false">
      <c r="A6" s="1" t="n">
        <v>0.5</v>
      </c>
      <c r="B6" s="1" t="s">
        <v>39</v>
      </c>
    </row>
    <row r="7" customFormat="false" ht="12.75" hidden="false" customHeight="false" outlineLevel="0" collapsed="false">
      <c r="A7" s="1" t="n">
        <v>0.6</v>
      </c>
      <c r="B7" s="1" t="s">
        <v>40</v>
      </c>
    </row>
    <row r="8" customFormat="false" ht="12.75" hidden="false" customHeight="false" outlineLevel="0" collapsed="false">
      <c r="A8" s="1" t="n">
        <v>0.7</v>
      </c>
      <c r="B8" s="1" t="s">
        <v>41</v>
      </c>
    </row>
    <row r="9" customFormat="false" ht="12.75" hidden="false" customHeight="false" outlineLevel="0" collapsed="false">
      <c r="A9" s="1" t="n">
        <v>0.8</v>
      </c>
      <c r="B9" s="1" t="s">
        <v>42</v>
      </c>
    </row>
    <row r="10" customFormat="false" ht="12.75" hidden="false" customHeight="false" outlineLevel="0" collapsed="false">
      <c r="A10" s="1" t="n">
        <v>0.9</v>
      </c>
      <c r="B10" s="1" t="s">
        <v>43</v>
      </c>
    </row>
    <row r="11" customFormat="false" ht="12.75" hidden="false" customHeight="false" outlineLevel="0" collapsed="false">
      <c r="A11" s="1" t="n">
        <v>1</v>
      </c>
      <c r="B11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3:26:28Z</dcterms:created>
  <dc:creator>mfzibran</dc:creator>
  <dc:description/>
  <dc:language>en-US</dc:language>
  <cp:lastModifiedBy>Information Technologies</cp:lastModifiedBy>
  <dcterms:modified xsi:type="dcterms:W3CDTF">2008-09-24T22:51:36Z</dcterms:modified>
  <cp:revision>0</cp:revision>
  <dc:subject/>
  <dc:title/>
</cp:coreProperties>
</file>